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F$392</definedName>
    <definedName function="false" hidden="false" localSheetId="0" name="_xlnm.Print_Titles" vbProcedure="false">átrendezve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338">
  <si>
    <t xml:space="preserve"> Budapest Főváros VII. Kerület Erzsébetváros Önkormányzata</t>
  </si>
  <si>
    <t xml:space="preserve">2023. évi költségvetés beruházási előirányzatainak beruházásonkénti teljesítése</t>
  </si>
  <si>
    <t xml:space="preserve">ezer Ft</t>
  </si>
  <si>
    <t xml:space="preserve">Sorszám</t>
  </si>
  <si>
    <t xml:space="preserve">Megnevezés</t>
  </si>
  <si>
    <t xml:space="preserve">Eredeti előirányzat</t>
  </si>
  <si>
    <t xml:space="preserve">Módosított előirányzat
</t>
  </si>
  <si>
    <t xml:space="preserve">Teljesítés</t>
  </si>
  <si>
    <t xml:space="preserve">Feladat 
típusa 
(K/Ö/Á)</t>
  </si>
  <si>
    <t xml:space="preserve">Bischitz Johanna Integrált Humán Szolgáltató Központ</t>
  </si>
  <si>
    <t xml:space="preserve">Nyár utca 7.- Központi irányítás</t>
  </si>
  <si>
    <t xml:space="preserve">Kis-értékű tárgyi eszközök beszerzése</t>
  </si>
  <si>
    <t xml:space="preserve">K</t>
  </si>
  <si>
    <t xml:space="preserve">Mobiltelefonok beszerzése</t>
  </si>
  <si>
    <t xml:space="preserve">Laptop beszerzése marketing feladatokhoz</t>
  </si>
  <si>
    <t xml:space="preserve">MINIPED Bölcsődei nyilvántartó programhoz tablet beszerzés (24 db)</t>
  </si>
  <si>
    <t xml:space="preserve">Monitor</t>
  </si>
  <si>
    <t xml:space="preserve">Irodai munkaállomás</t>
  </si>
  <si>
    <t xml:space="preserve">Laptop (irodai használatra)</t>
  </si>
  <si>
    <t xml:space="preserve">Office program</t>
  </si>
  <si>
    <t xml:space="preserve">Tablet (online értekezlethez)</t>
  </si>
  <si>
    <t xml:space="preserve">Iskolai étkezéshez kapcsolódó eszközbeszerzés</t>
  </si>
  <si>
    <t xml:space="preserve">a)</t>
  </si>
  <si>
    <t xml:space="preserve">Nyár utca 7.- Központi irányítás összesen (1+2+...+10)</t>
  </si>
  <si>
    <t xml:space="preserve">Városligeti fasor 39-41. - (Gyermekek napközbeni ellátásának telephelye) </t>
  </si>
  <si>
    <t xml:space="preserve">Napelemes rendszer telepítése 25 kW</t>
  </si>
  <si>
    <t xml:space="preserve">Külső wc kialakítása</t>
  </si>
  <si>
    <t xml:space="preserve">Napvitorla beszerzése</t>
  </si>
  <si>
    <t xml:space="preserve">Mosó- és szárítógép</t>
  </si>
  <si>
    <t xml:space="preserve">b)</t>
  </si>
  <si>
    <t xml:space="preserve">Városligeti fasor 39-41. - (Gyermekek napközbeni ellátásának telephelye) összesen (1+2+3+4)</t>
  </si>
  <si>
    <t xml:space="preserve">Dob utca 23. - (Gyermekek napközbeni ellátásának telephelye)</t>
  </si>
  <si>
    <t xml:space="preserve">Kültéri mosdó kialakítása</t>
  </si>
  <si>
    <t xml:space="preserve">Felújításokhoz kapcsolódó játékbeszerzés</t>
  </si>
  <si>
    <t xml:space="preserve">Napelemes rendszer telepítése 20 kW</t>
  </si>
  <si>
    <t xml:space="preserve">Ipari mosógatógép beszerzés</t>
  </si>
  <si>
    <t xml:space="preserve">c)</t>
  </si>
  <si>
    <t xml:space="preserve">Dob utca 23. -  Gyermekek napközbeni ellátásának telephelye) összesen (1+2+...+5)</t>
  </si>
  <si>
    <t xml:space="preserve">Dob utca 27. -  Játszóház</t>
  </si>
  <si>
    <t xml:space="preserve">Játszóház kialakítás garanciális visszatartás</t>
  </si>
  <si>
    <t xml:space="preserve">Kazáncsere</t>
  </si>
  <si>
    <t xml:space="preserve">d)</t>
  </si>
  <si>
    <t xml:space="preserve">Dob utca 27. -  Játszóház összesen (1+2)</t>
  </si>
  <si>
    <t xml:space="preserve">Dózsa György út 46. - (Idősellátással összefüggő szolgáltatások)</t>
  </si>
  <si>
    <t xml:space="preserve">Tv készülék beszerzés 49 db</t>
  </si>
  <si>
    <t xml:space="preserve">Kórházi ágy beszerzése 6 db</t>
  </si>
  <si>
    <t xml:space="preserve">e)</t>
  </si>
  <si>
    <t xml:space="preserve">Dózsa György út 46. - (Idősellátással összefüggő szolgáltatások) összesen</t>
  </si>
  <si>
    <t xml:space="preserve">Peterdy utca 16. - (Idősellátással összefüggő szolgáltatások )</t>
  </si>
  <si>
    <t xml:space="preserve">Napelemes rendszer telepítése 10 kW</t>
  </si>
  <si>
    <t xml:space="preserve">Tv készülék beszerzés 17 db</t>
  </si>
  <si>
    <t xml:space="preserve">f)</t>
  </si>
  <si>
    <t xml:space="preserve">Peterdy utca 16. - (Idősellátással összefüggő szolgáltatások telephelye) összesen (1+2)</t>
  </si>
  <si>
    <t xml:space="preserve">Csengery utca 25. (Szájsebészet)</t>
  </si>
  <si>
    <t xml:space="preserve">Szájsebészeti kezelőegység beszerzése</t>
  </si>
  <si>
    <t xml:space="preserve">g)</t>
  </si>
  <si>
    <t xml:space="preserve">Csengery utca 25. (Szájsebészet) összesen</t>
  </si>
  <si>
    <t xml:space="preserve">Garay utca 28. - (Irattár)</t>
  </si>
  <si>
    <t xml:space="preserve">Salgópolcok</t>
  </si>
  <si>
    <t xml:space="preserve">h)</t>
  </si>
  <si>
    <t xml:space="preserve">Cooperate, Reach Out, Integrate Services (CRIS) VS/2021/0243 pályázat</t>
  </si>
  <si>
    <t xml:space="preserve">Informatikai eszközök</t>
  </si>
  <si>
    <t xml:space="preserve">i)</t>
  </si>
  <si>
    <t xml:space="preserve">Cooperate, Reach Out, Integrate Services (CRIS) VS/2021/0243 pályázat összesen</t>
  </si>
  <si>
    <t xml:space="preserve">Bischitz Johanna Integrált Humán Szolgáltató Központ összesen</t>
  </si>
  <si>
    <t xml:space="preserve">2101-21</t>
  </si>
  <si>
    <t xml:space="preserve">Erzsébetvárosi Kópévár Óvoda</t>
  </si>
  <si>
    <t xml:space="preserve">Wifi hálózat bővítés (2022. évről áthúzódó kiadás)</t>
  </si>
  <si>
    <t xml:space="preserve">Laptop (4 db)</t>
  </si>
  <si>
    <t xml:space="preserve">Asztali számítógép (1 db)</t>
  </si>
  <si>
    <t xml:space="preserve">Kültéri Wifi hozzáférési pont (1 db)</t>
  </si>
  <si>
    <t xml:space="preserve">Hangfal (1 db)</t>
  </si>
  <si>
    <t xml:space="preserve">Kenyérpirító (2 db)</t>
  </si>
  <si>
    <t xml:space="preserve">Szendvicssütő (2 db)</t>
  </si>
  <si>
    <t xml:space="preserve">Vízforraló (1 db)</t>
  </si>
  <si>
    <t xml:space="preserve">Gyermekszékek (24 db)</t>
  </si>
  <si>
    <t xml:space="preserve">Öltözőszekrény (2 db)</t>
  </si>
  <si>
    <t xml:space="preserve">Erzsébetvárosi Kópévár Óvoda összesen (1+2+…+10)</t>
  </si>
  <si>
    <t xml:space="preserve">2101-22</t>
  </si>
  <si>
    <t xml:space="preserve">Erzsébetvárosi Nefelejcs Óvoda</t>
  </si>
  <si>
    <t xml:space="preserve">Notebook operációs rendszerrel (2 db)</t>
  </si>
  <si>
    <t xml:space="preserve">Asztali számítógép operációs rendszerrel (1 db)</t>
  </si>
  <si>
    <t xml:space="preserve">Külső winchester (1 db)</t>
  </si>
  <si>
    <t xml:space="preserve">Kávéfőző (2 db)</t>
  </si>
  <si>
    <t xml:space="preserve">Tetőteraszra játszóeszközök és gyermek játszóbútorok</t>
  </si>
  <si>
    <t xml:space="preserve">Wifi hálózat kiépítése</t>
  </si>
  <si>
    <t xml:space="preserve">Digitális mikroszkóp (1 db)</t>
  </si>
  <si>
    <t xml:space="preserve">Laptop (2 db)</t>
  </si>
  <si>
    <t xml:space="preserve">Projektor (1 db)</t>
  </si>
  <si>
    <t xml:space="preserve">Asztali számítógép (2 db)</t>
  </si>
  <si>
    <t xml:space="preserve">Nyomtató (1 db)</t>
  </si>
  <si>
    <t xml:space="preserve">Szenzoros kézfertőtlenítő adagoló (2 db)</t>
  </si>
  <si>
    <t xml:space="preserve">Erzsébetvárosi Nefelejcs Óvoda összesen (1+2+…+12)</t>
  </si>
  <si>
    <t xml:space="preserve">2101-23</t>
  </si>
  <si>
    <t xml:space="preserve">Erzsébetvárosi Brunszvik Teréz Óvoda</t>
  </si>
  <si>
    <t xml:space="preserve">500 GB SATA3 SSD</t>
  </si>
  <si>
    <t xml:space="preserve">Monitor (1 db)</t>
  </si>
  <si>
    <t xml:space="preserve">Digitális tábla (1 db)</t>
  </si>
  <si>
    <t xml:space="preserve">Guruló állvány digitális táblához (1 db)</t>
  </si>
  <si>
    <t xml:space="preserve">Tablet (5 db)</t>
  </si>
  <si>
    <t xml:space="preserve">Erzsébetvárosi Brunszvik Teréz Óvoda összesen (1+2+…+9)</t>
  </si>
  <si>
    <t xml:space="preserve">2101-24</t>
  </si>
  <si>
    <t xml:space="preserve">Erzsébetvárosi Bóbita Óvoda</t>
  </si>
  <si>
    <t xml:space="preserve">Szelektív szemetes (7 db)</t>
  </si>
  <si>
    <t xml:space="preserve">DIOO - konzol (Digitális Okos játék Óvodásoknak)</t>
  </si>
  <si>
    <t xml:space="preserve">Laptop (5 db)</t>
  </si>
  <si>
    <t xml:space="preserve">Mobiltelefon (1 db)</t>
  </si>
  <si>
    <t xml:space="preserve">Gyermekfektető 2 csoport (48 db)</t>
  </si>
  <si>
    <t xml:space="preserve">Tisztítószertároló szekrény</t>
  </si>
  <si>
    <t xml:space="preserve">Takarító kocsi (2 db)</t>
  </si>
  <si>
    <t xml:space="preserve">Hűtőszekrény (1 db, diabéteszes gyermekeknek)</t>
  </si>
  <si>
    <t xml:space="preserve">Erzsébetvárosi Bóbita Óvoda összesen (1+2+…+9)</t>
  </si>
  <si>
    <t xml:space="preserve">2101-25</t>
  </si>
  <si>
    <t xml:space="preserve">Erzsébetvárosi Magonc Óvoda</t>
  </si>
  <si>
    <t xml:space="preserve">Permetezőgép (1 db)</t>
  </si>
  <si>
    <t xml:space="preserve">Hűtő (1 db)</t>
  </si>
  <si>
    <t xml:space="preserve">Szárítógép (1 db)</t>
  </si>
  <si>
    <t xml:space="preserve">Hajszárító (1 db)</t>
  </si>
  <si>
    <t xml:space="preserve">Grillsütő (1 db)</t>
  </si>
  <si>
    <t xml:space="preserve">Mikrohullámú sütő (1 db) </t>
  </si>
  <si>
    <t xml:space="preserve">Raktárkocsi (1 db)</t>
  </si>
  <si>
    <t xml:space="preserve">Erzsébetvárosi Magonc Óvoda összesen (1+2+…+11)</t>
  </si>
  <si>
    <t xml:space="preserve">2101-26</t>
  </si>
  <si>
    <t xml:space="preserve">Erzsébetvárosi Dob Óvoda</t>
  </si>
  <si>
    <t xml:space="preserve">Porszívó (2 db)</t>
  </si>
  <si>
    <t xml:space="preserve">Ütve fúró (1 db)</t>
  </si>
  <si>
    <t xml:space="preserve">Csavarbehajtó (1 db)</t>
  </si>
  <si>
    <t xml:space="preserve">Bútorbeszerzés</t>
  </si>
  <si>
    <t xml:space="preserve">Kézszárító berendezések beszerzése és beüzemelése (4 db)</t>
  </si>
  <si>
    <t xml:space="preserve">Kültéri vitrin (1 db)</t>
  </si>
  <si>
    <t xml:space="preserve">WIFI hálózat bővítése</t>
  </si>
  <si>
    <t xml:space="preserve">Lomb fúvó/szívó</t>
  </si>
  <si>
    <t xml:space="preserve">Laptop (3 db)</t>
  </si>
  <si>
    <t xml:space="preserve">Erzsébetvárosi Dob Óvoda összesen (1+2+…+9)</t>
  </si>
  <si>
    <t xml:space="preserve">2101-27</t>
  </si>
  <si>
    <t xml:space="preserve">Erzsébetvárosi Csicsergő Óvoda</t>
  </si>
  <si>
    <t xml:space="preserve">Mosógép (1 db)</t>
  </si>
  <si>
    <t xml:space="preserve">Mikrohullámú sütő (2 db)</t>
  </si>
  <si>
    <t xml:space="preserve">Rádiómagnó (4 db)</t>
  </si>
  <si>
    <t xml:space="preserve">Vasaló (1 db)</t>
  </si>
  <si>
    <t xml:space="preserve">Lamináló készlet (1 db)</t>
  </si>
  <si>
    <t xml:space="preserve">Szemeteskuka (2 db)</t>
  </si>
  <si>
    <t xml:space="preserve">Laptop (1 db)</t>
  </si>
  <si>
    <t xml:space="preserve">Spirálozó gép  (1 db)</t>
  </si>
  <si>
    <t xml:space="preserve">Létra (1 db)</t>
  </si>
  <si>
    <t xml:space="preserve">Erzsébetvárosi Csicsergő Óvoda összesen (1+2+…+12)</t>
  </si>
  <si>
    <t xml:space="preserve">Köznevelési intézmények összesen (2101-21+…+2101-27)</t>
  </si>
  <si>
    <t xml:space="preserve">Erzsébetváros Rendészeti Igazgatósága</t>
  </si>
  <si>
    <t xml:space="preserve">Belső-Erzsébetvárosban a forgalomcsillapításhoz szükséges ellenőrző rendszer beszerzése, kiépítése (2022. évről áthúzódó kiadás)</t>
  </si>
  <si>
    <t xml:space="preserve">Gépjármű beszerzés (1 db)</t>
  </si>
  <si>
    <t xml:space="preserve">Gépjármű beszerzés dacia (1 db)</t>
  </si>
  <si>
    <t xml:space="preserve">Kávéfőző (1 db)</t>
  </si>
  <si>
    <t xml:space="preserve">Klímakészülék beszerzése és kiépítése (2 db)</t>
  </si>
  <si>
    <t xml:space="preserve">Mobiltelefon (6 db)</t>
  </si>
  <si>
    <t xml:space="preserve">Telefon fólia és tok (6 db)</t>
  </si>
  <si>
    <t xml:space="preserve">Külső merevlemez (2 db)</t>
  </si>
  <si>
    <t xml:space="preserve">Notebook szoftverrel (4 db)</t>
  </si>
  <si>
    <t xml:space="preserve">Iratmegsemmisítő gép (1 db)</t>
  </si>
  <si>
    <t xml:space="preserve">Erzsébetváros Rendészeti Igazgatósága összesen (1+2+…+10)</t>
  </si>
  <si>
    <t xml:space="preserve">Intézmények mindösszesen (1101+2101+3101)</t>
  </si>
  <si>
    <t xml:space="preserve">Polgármesteri Hivatal feladatai</t>
  </si>
  <si>
    <t xml:space="preserve">Tűzfal licence</t>
  </si>
  <si>
    <t xml:space="preserve">Munkaállomás beszerzés</t>
  </si>
  <si>
    <t xml:space="preserve">Informatikai hálózatfejlesztés</t>
  </si>
  <si>
    <t xml:space="preserve">ASP-vel kapcsolatos fejlesztés és GDPR adatvédelem</t>
  </si>
  <si>
    <t xml:space="preserve">Idős-Ifjú polgár köszöntése program funkcióbővítése</t>
  </si>
  <si>
    <t xml:space="preserve">Haszongépjármű beszerzése</t>
  </si>
  <si>
    <t xml:space="preserve">Garay utca 5. szám alatti villámvédelmi rendszer tervezése és kiépítése</t>
  </si>
  <si>
    <t xml:space="preserve">Mobiltelefon beszerzése</t>
  </si>
  <si>
    <t xml:space="preserve">Irodabútorok beszerzése</t>
  </si>
  <si>
    <t xml:space="preserve">Asztali vezetékes telefonkészülékek beszerzése</t>
  </si>
  <si>
    <t xml:space="preserve">Műszaki cikkek beszerzése</t>
  </si>
  <si>
    <t xml:space="preserve">Led-es fényforrások beszerzése</t>
  </si>
  <si>
    <t xml:space="preserve">Házaságkötő terem bútorbeszerzés</t>
  </si>
  <si>
    <t xml:space="preserve">Kerékpár beszerzése hivatali dolgozók részére</t>
  </si>
  <si>
    <t xml:space="preserve">Utalványosztást támogató informatikai rendszer beszerzése</t>
  </si>
  <si>
    <t xml:space="preserve">Erzsébet körút 6. szám alatti klímabeszerzés</t>
  </si>
  <si>
    <t xml:space="preserve">Programfejlesztés decentrum állományok kezelésére</t>
  </si>
  <si>
    <t xml:space="preserve">Beléptető és kamerarendszer kiépítése</t>
  </si>
  <si>
    <t xml:space="preserve">Kisértékű tárgyi eszközök beszerzése</t>
  </si>
  <si>
    <t xml:space="preserve">Kisértékű konyhai eszközök beszerzése</t>
  </si>
  <si>
    <t xml:space="preserve">Polgármesteri Hivatal mindösszesen (1+…+20)</t>
  </si>
  <si>
    <t xml:space="preserve">Intézményi beruházások</t>
  </si>
  <si>
    <t xml:space="preserve">Nyár utca 7. - (Központi irányítás)</t>
  </si>
  <si>
    <t xml:space="preserve">Klímaberendezés cseréje</t>
  </si>
  <si>
    <t xml:space="preserve">Üzemeltetés részére hibajegykezelő szoftver rendszer</t>
  </si>
  <si>
    <t xml:space="preserve">Mobiltelefon</t>
  </si>
  <si>
    <t xml:space="preserve">Informatikai fejlesztés</t>
  </si>
  <si>
    <t xml:space="preserve">Monitor 6db</t>
  </si>
  <si>
    <t xml:space="preserve">Bútor beszerzés</t>
  </si>
  <si>
    <t xml:space="preserve">Konyhai gépek, berendezések</t>
  </si>
  <si>
    <t xml:space="preserve">Egyéb kisértékű tárgyi eszközök</t>
  </si>
  <si>
    <t xml:space="preserve">Nyár utca 7.- (Központi irányítás) összesen (1+2+…+8)</t>
  </si>
  <si>
    <t xml:space="preserve">Mángorló (ipari vasaló) gép beszerzése</t>
  </si>
  <si>
    <t xml:space="preserve">Peterdy utca 16. - (Idősellátással összefüggő szolgáltatások telephelye) összesen(1+2)</t>
  </si>
  <si>
    <t xml:space="preserve">Kertész utca 20. -(Gyermekjólét-Családsegítő) 
</t>
  </si>
  <si>
    <t xml:space="preserve">Hűtőszekrény, mosogatógép</t>
  </si>
  <si>
    <t xml:space="preserve">Kertész utca 20. -(Gyermekjólét-Családsegítő) összesen (1)
</t>
  </si>
  <si>
    <t xml:space="preserve">Öntözőrendszer</t>
  </si>
  <si>
    <t xml:space="preserve">Iratmegsemmísítő</t>
  </si>
  <si>
    <t xml:space="preserve">Városligeti fasor 39-41. - (Gyermekek napközbeni ellátásának telephelye) összesen(1+2)</t>
  </si>
  <si>
    <t xml:space="preserve">Dob utca 23. - (Gyermekek napközbeni ellátásának telephelye) </t>
  </si>
  <si>
    <t xml:space="preserve">Kültéri padok pótlása</t>
  </si>
  <si>
    <t xml:space="preserve">Iratmegsemmisítő</t>
  </si>
  <si>
    <t xml:space="preserve">Mogyorófa termésének felfogására hálós acélszerkezet</t>
  </si>
  <si>
    <t xml:space="preserve">Dob utca 27. -(Játszóház) </t>
  </si>
  <si>
    <t xml:space="preserve">Trambulin</t>
  </si>
  <si>
    <t xml:space="preserve">Ö</t>
  </si>
  <si>
    <t xml:space="preserve">Király utca 97. - (Idősklub)</t>
  </si>
  <si>
    <t xml:space="preserve">Szárítógép</t>
  </si>
  <si>
    <t xml:space="preserve">Király utca 97. - Idősklub</t>
  </si>
  <si>
    <t xml:space="preserve">Wesselényi utca 71.  - (Otthoni szakápolás telephelye)</t>
  </si>
  <si>
    <t xml:space="preserve">Klíma berendezés felszerelése</t>
  </si>
  <si>
    <t xml:space="preserve">I.</t>
  </si>
  <si>
    <t xml:space="preserve">Bischitz Johanna Integrált Humán Szolgáltató Központ összesen (a+b+…+i)</t>
  </si>
  <si>
    <t xml:space="preserve">Közösségi tér átjáró kialakítása és István utcai kerítés magasítása</t>
  </si>
  <si>
    <t xml:space="preserve">Három helyiségben légkondícionáló felszerelése</t>
  </si>
  <si>
    <t xml:space="preserve">Kazán csere</t>
  </si>
  <si>
    <t xml:space="preserve">SNI és BTM fejlesztő eszközök beszerzése</t>
  </si>
  <si>
    <t xml:space="preserve">Konyhai kisgépek</t>
  </si>
  <si>
    <t xml:space="preserve">Gyermek-és egyéb bútorok</t>
  </si>
  <si>
    <t xml:space="preserve">István utcai kerítés magasítása</t>
  </si>
  <si>
    <t xml:space="preserve">Három helyiségben légkondicionáló felszerelése</t>
  </si>
  <si>
    <t xml:space="preserve">Kazán csere műszaki ellenőrzéssel</t>
  </si>
  <si>
    <t xml:space="preserve">II.</t>
  </si>
  <si>
    <t xml:space="preserve">Erzsébetvárosi Kópévár Óvoda összesen (1+2+…+9)</t>
  </si>
  <si>
    <t xml:space="preserve">Tetőterasz játékeszközök</t>
  </si>
  <si>
    <t xml:space="preserve">Tetőterasz gyermek játszóbútorok</t>
  </si>
  <si>
    <t xml:space="preserve">Mosogatógép</t>
  </si>
  <si>
    <t xml:space="preserve">Peterdy utca felőli épületrész Wifi hálózat kiépítése </t>
  </si>
  <si>
    <t xml:space="preserve">Csoportszobák, konyha légkondicionálása</t>
  </si>
  <si>
    <t xml:space="preserve">Csoportszobák, konyha légkondicionálása elektromos hálózat kiépítéssel</t>
  </si>
  <si>
    <t xml:space="preserve">Egyéb eszközök</t>
  </si>
  <si>
    <t xml:space="preserve">III.</t>
  </si>
  <si>
    <t xml:space="preserve">Erzsébetvárosi Nefelejcs Óvoda összesen (1+2+…+7)</t>
  </si>
  <si>
    <t xml:space="preserve">Telefonos helyiségben ajtó felszerelése</t>
  </si>
  <si>
    <t xml:space="preserve">Hütőszekrény (diabéteszes gyermekeknek)</t>
  </si>
  <si>
    <t xml:space="preserve">Tisztítószertároló szekrény </t>
  </si>
  <si>
    <t xml:space="preserve">DIOO (Digitális Okosjáték Óvodásoknak)</t>
  </si>
  <si>
    <t xml:space="preserve">Gyermekfektető 2 csoport (49 db)</t>
  </si>
  <si>
    <t xml:space="preserve">IV.</t>
  </si>
  <si>
    <t xml:space="preserve">Erzsébetvárosi Bóbita Óvoda összesen (1+2+…+7)</t>
  </si>
  <si>
    <t xml:space="preserve">Mosó- és szárító gép (1 db)</t>
  </si>
  <si>
    <t xml:space="preserve">Hűtőszekrény (1 db)</t>
  </si>
  <si>
    <t xml:space="preserve">Rollerek (10 db)</t>
  </si>
  <si>
    <t xml:space="preserve">Bicikli és kismotor (4-4 db)</t>
  </si>
  <si>
    <t xml:space="preserve">Egyéb kisértékű eszközök</t>
  </si>
  <si>
    <t xml:space="preserve">Napvitorlarendszer telepítése a hátsó udvarra</t>
  </si>
  <si>
    <t xml:space="preserve">Játéktároló telepítése az első udvarra</t>
  </si>
  <si>
    <t xml:space="preserve">Udvari gyermek vizesblokk válaszfal és ablak kialakítása</t>
  </si>
  <si>
    <t xml:space="preserve">Légkondicionáló a gyógypedagógus szobájába</t>
  </si>
  <si>
    <t xml:space="preserve">Játéktároló telepítése az első udvarra, udvari gyermek vizesblokk válaszfal és ablak kialakítása, továbbá esővíz elvezetése</t>
  </si>
  <si>
    <t xml:space="preserve">V.</t>
  </si>
  <si>
    <t xml:space="preserve">Erzsébetvárosi Magonc Óvoda összesen (1+2+…+10)</t>
  </si>
  <si>
    <t xml:space="preserve">Titkári beépített iratszekrény, csoportok kiegészítő kisbútorai, bútorjavítások (gomb csere, asztallap csere stb.)</t>
  </si>
  <si>
    <t xml:space="preserve">Homoktakaró ponyva</t>
  </si>
  <si>
    <t xml:space="preserve">Lombszívó, fúró és csavarozó gép 1-1, kézszárító (4 db), porszívó (2 db), </t>
  </si>
  <si>
    <t xml:space="preserve">VI.</t>
  </si>
  <si>
    <t xml:space="preserve">Erzsébetvárosi Dob Óvoda összesen (1+2+3)</t>
  </si>
  <si>
    <t xml:space="preserve">Tetőtéri játszóteraszra mászóka</t>
  </si>
  <si>
    <t xml:space="preserve">Mosógép</t>
  </si>
  <si>
    <t xml:space="preserve">Hűtőszekrény</t>
  </si>
  <si>
    <t xml:space="preserve">Árnyékolók udvarra </t>
  </si>
  <si>
    <t xml:space="preserve">Klíma fejlesztőszobákba és konyhába</t>
  </si>
  <si>
    <t xml:space="preserve">VII.</t>
  </si>
  <si>
    <t xml:space="preserve">Erzsébetvárosi Csicsergő Óvoda összesen (1+2+…+7)</t>
  </si>
  <si>
    <t xml:space="preserve">Számítástechnikai eszközök beszerzése</t>
  </si>
  <si>
    <t xml:space="preserve">Műveleti központ klímakészülék cseréje (1 db)</t>
  </si>
  <si>
    <t xml:space="preserve">Szolgálati gépjárművek </t>
  </si>
  <si>
    <t xml:space="preserve">Figyelmeztető jelzés</t>
  </si>
  <si>
    <t xml:space="preserve">Irodaszék beszerzés (11 db)</t>
  </si>
  <si>
    <t xml:space="preserve">Katasztrófavédelmi eszköz beszerzés</t>
  </si>
  <si>
    <t xml:space="preserve">VIII.</t>
  </si>
  <si>
    <t xml:space="preserve">Erzsébetváros Rendészeti Igazgatósága összesen (1+2+…+6)</t>
  </si>
  <si>
    <t xml:space="preserve">Intézményi beruházások összesen (I+II+…+VIII)</t>
  </si>
  <si>
    <t xml:space="preserve">Önkormányzati beruházások</t>
  </si>
  <si>
    <t xml:space="preserve">Környezet egészségügyi feladatok</t>
  </si>
  <si>
    <t xml:space="preserve">Magasnyomású mosóberendezés és tartozékai (4 db)</t>
  </si>
  <si>
    <t xml:space="preserve">Takarítógép beszerzés</t>
  </si>
  <si>
    <t xml:space="preserve">Szállítóeszközök - zöldfelület fenntartáshoz</t>
  </si>
  <si>
    <t xml:space="preserve">Kertészeti eszközök beszerzése</t>
  </si>
  <si>
    <t xml:space="preserve">Tárgyi eszközök beszerzése - 2022. évről áthúzódó </t>
  </si>
  <si>
    <t xml:space="preserve">Oszlopos virágtartó beszerzése, kihelyezése</t>
  </si>
  <si>
    <t xml:space="preserve">Planténerbeszerzés és kihelyezés</t>
  </si>
  <si>
    <t xml:space="preserve">Teherautó beszerzése (3 db)</t>
  </si>
  <si>
    <t xml:space="preserve">Kertészeti és takarítási kézi szerszámok beszerzése</t>
  </si>
  <si>
    <t xml:space="preserve">Murányi utca 3. szám alatt közművek kialakítása, egyéb fejlesztés</t>
  </si>
  <si>
    <t xml:space="preserve">Melegvizes magasnyomású mosó beszerzése</t>
  </si>
  <si>
    <t xml:space="preserve">Kézi takarításhoz hulladékgyűjtő eszköz beszerzése</t>
  </si>
  <si>
    <t xml:space="preserve">Keskeny kialakítású szívó seprő takarítógép beszerzése</t>
  </si>
  <si>
    <t xml:space="preserve">Elektronikus alapú útnyilvántartó eszközök beszerzése</t>
  </si>
  <si>
    <t xml:space="preserve">Klauzál tér 11. szám alatti társasház immateriális javak</t>
  </si>
  <si>
    <t xml:space="preserve">Egyéb tárgyi eszköz beszerzés</t>
  </si>
  <si>
    <t xml:space="preserve">Vagyongazdálkodási feladatok</t>
  </si>
  <si>
    <t xml:space="preserve">Mikromobilitási pontok kiépítése Külső-Erzsébetvárosban</t>
  </si>
  <si>
    <t xml:space="preserve">Kizárólagos lakossági parkolóhelyek kialakítása (táblázás)</t>
  </si>
  <si>
    <t xml:space="preserve">Piacüzemeltetési feladatok</t>
  </si>
  <si>
    <t xml:space="preserve">Számítógép beszerzése (2 db)</t>
  </si>
  <si>
    <t xml:space="preserve">Egyéb feladatok</t>
  </si>
  <si>
    <t xml:space="preserve">Miskolctapolca - gázkazán cseréje</t>
  </si>
  <si>
    <t xml:space="preserve">Bútorbeszerzés -  Miskolctapolca</t>
  </si>
  <si>
    <t xml:space="preserve">Budapesti Rendőr-főkapitányság VII. Kerületi Rendőrkapitányság részére 1 db ujj- és tenyérlenyomatolvasó szkenner, és 1 db hordozható anyag-analizátor beszerzése</t>
  </si>
  <si>
    <t xml:space="preserve">Utcai zárt kerékpártároló kialakítása</t>
  </si>
  <si>
    <t xml:space="preserve">Térfigyelő kamerarendszer fejlesztése</t>
  </si>
  <si>
    <t xml:space="preserve">Klauzál téri „Gettó emlékmű” megvalósítása</t>
  </si>
  <si>
    <t xml:space="preserve">Mobilkerítés beszerzése</t>
  </si>
  <si>
    <t xml:space="preserve">Verseny utca 20-22. szám alatti új épület építése</t>
  </si>
  <si>
    <t xml:space="preserve">Erzsébet körút 6. szám alatti Polgármesteri Hivatali épület tetején elhelyezendő napelemes rendszer megvalósítása</t>
  </si>
  <si>
    <t xml:space="preserve">Civil közösségi központ hangtechnikai eszköz beszerzése</t>
  </si>
  <si>
    <t xml:space="preserve">Dembinszky utca 4. III. emelet 42. szám alatti ingatlanba elektromos fűtőpanel beépítése</t>
  </si>
  <si>
    <t xml:space="preserve">Immateriális javak beszerzése, létesítése Klauzál tér 11. szám alatti társasház</t>
  </si>
  <si>
    <t xml:space="preserve">Led logó projektor beszerzése</t>
  </si>
  <si>
    <t xml:space="preserve">Balatonmáriafürdő kisértékű tárgyi eszközök beszerzése</t>
  </si>
  <si>
    <t xml:space="preserve">Energiahatékonysági és Klímavédelmi Alap</t>
  </si>
  <si>
    <t xml:space="preserve">Zöldfelület fejlesztések, parkok fejlesztése</t>
  </si>
  <si>
    <t xml:space="preserve">Zöldfelületi fejlesztési terv készítése három helyszínre vonatkozóan (Almássy utca, Kéthly Anna tér, Nefelejcs utca)</t>
  </si>
  <si>
    <t xml:space="preserve">Öntözőrendszer kiépítése 4 helyszínen (Százház utcai park, Rózsák tere, Garay tér, Lövölde tér)</t>
  </si>
  <si>
    <t xml:space="preserve">Zöld-, klímabarát fejlesztések tervezése</t>
  </si>
  <si>
    <t xml:space="preserve">Kerítés beszerzés és telepítés közterületi növényszigetek védelmére</t>
  </si>
  <si>
    <t xml:space="preserve">Kéthly Anna tér zöldfelület fejlesztés kivitelezése</t>
  </si>
  <si>
    <t xml:space="preserve">Önkormámyzati beruházások összesen (1+…+41)</t>
  </si>
  <si>
    <t xml:space="preserve">Egyéb pénzügyi műveletek előirányzata</t>
  </si>
  <si>
    <t xml:space="preserve">Akácfa Udvar Kft. Pótbefizetés (K66)</t>
  </si>
  <si>
    <t xml:space="preserve">Egyéb pénzügyi műveletek előirányzata összesen</t>
  </si>
  <si>
    <t xml:space="preserve">Pályázatok</t>
  </si>
  <si>
    <t xml:space="preserve">Európai Unió által finanszírozott pályázatok </t>
  </si>
  <si>
    <t xml:space="preserve">LIFE in RUNOFF című LIFE20 CCA/HU/001774 pályázat
esővízgyűjtő tartályok</t>
  </si>
  <si>
    <t xml:space="preserve">9133 Life Bauhausing Europe pályázat</t>
  </si>
  <si>
    <t xml:space="preserve">Európai Unió által finanszírozott pályázatok összesen (9128+9133)</t>
  </si>
  <si>
    <t xml:space="preserve">Fővárosi Önkormányzat által kiírt pályázatok </t>
  </si>
  <si>
    <t xml:space="preserve">Fővárosi Szolidaritási Alap 2022-1 Akadálymentes Erzsébetvárosért pályázat</t>
  </si>
  <si>
    <t xml:space="preserve">Lakásba elhelyezésre kerülő bútorok, háztartási eszközök</t>
  </si>
  <si>
    <t xml:space="preserve">Fővárosi Önkormányzat által kiírt pályázatok összesen</t>
  </si>
  <si>
    <t xml:space="preserve">Minisztériumok által finanszírozott pályázatok</t>
  </si>
  <si>
    <t xml:space="preserve">Energiaközösség létrehozása és működtetése Erzsébetvárosban (2020-3.1.4-ZFR-EKM) 
Garay utca 5. napelem </t>
  </si>
  <si>
    <t xml:space="preserve">Minisztériumok által finanszírozott pályázatok összesen (9327)</t>
  </si>
  <si>
    <t xml:space="preserve">Pályázati forrásból megvalósuló beruházások (9100+9200+9300)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3"/>
  <sheetViews>
    <sheetView showFormulas="false" showGridLines="true" showRowColHeaders="true" showZeros="true" rightToLeft="false" tabSelected="true" showOutlineSymbols="true" defaultGridColor="true" view="pageBreakPreview" topLeftCell="A370" colorId="64" zoomScale="70" zoomScaleNormal="70" zoomScalePageLayoutView="70" workbookViewId="0">
      <selection pane="topLeft" activeCell="B360" activeCellId="0" sqref="B3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97.85"/>
    <col collapsed="false" customWidth="true" hidden="false" outlineLevel="0" max="5" min="3" style="1" width="19.56"/>
    <col collapsed="false" customWidth="true" hidden="false" outlineLevel="0" max="6" min="6" style="1" width="10.41"/>
    <col collapsed="false" customWidth="true" hidden="false" outlineLevel="0" max="7" min="7" style="1" width="12.14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9.5" hidden="false" customHeight="false" outlineLevel="0" collapsed="false">
      <c r="A3" s="4"/>
      <c r="B3" s="5"/>
      <c r="C3" s="5"/>
      <c r="D3" s="6"/>
      <c r="E3" s="6" t="s">
        <v>2</v>
      </c>
      <c r="F3" s="6"/>
    </row>
    <row r="4" customFormat="false" ht="15.7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7" t="s">
        <v>7</v>
      </c>
      <c r="F4" s="9" t="s">
        <v>8</v>
      </c>
    </row>
    <row r="5" customFormat="false" ht="75" hidden="false" customHeight="true" outlineLevel="0" collapsed="false">
      <c r="A5" s="7"/>
      <c r="B5" s="8"/>
      <c r="C5" s="9"/>
      <c r="D5" s="9"/>
      <c r="E5" s="9"/>
      <c r="F5" s="9"/>
    </row>
    <row r="6" customFormat="false" ht="19.5" hidden="false" customHeight="true" outlineLevel="0" collapsed="false">
      <c r="A6" s="7"/>
      <c r="B6" s="8"/>
      <c r="C6" s="9"/>
      <c r="D6" s="9"/>
      <c r="E6" s="9"/>
      <c r="F6" s="9"/>
    </row>
    <row r="7" customFormat="false" ht="36.75" hidden="false" customHeight="true" outlineLevel="0" collapsed="false">
      <c r="A7" s="7"/>
      <c r="B7" s="8"/>
      <c r="C7" s="9"/>
      <c r="D7" s="9"/>
      <c r="E7" s="7"/>
      <c r="F7" s="9"/>
    </row>
    <row r="8" customFormat="false" ht="19.5" hidden="false" customHeight="false" outlineLevel="0" collapsed="false">
      <c r="A8" s="10" t="n">
        <v>1</v>
      </c>
      <c r="B8" s="11" t="n">
        <v>2</v>
      </c>
      <c r="C8" s="10" t="n">
        <v>3</v>
      </c>
      <c r="D8" s="10" t="n">
        <v>4</v>
      </c>
      <c r="E8" s="10" t="n">
        <v>5</v>
      </c>
      <c r="F8" s="10" t="n">
        <v>6</v>
      </c>
    </row>
    <row r="9" customFormat="false" ht="24.95" hidden="false" customHeight="true" outlineLevel="0" collapsed="false">
      <c r="A9" s="12" t="n">
        <v>1101</v>
      </c>
      <c r="B9" s="13" t="s">
        <v>9</v>
      </c>
      <c r="C9" s="14"/>
      <c r="D9" s="14"/>
      <c r="E9" s="14"/>
      <c r="F9" s="15"/>
    </row>
    <row r="10" customFormat="false" ht="24.95" hidden="false" customHeight="true" outlineLevel="0" collapsed="false">
      <c r="A10" s="16"/>
      <c r="B10" s="17"/>
      <c r="C10" s="14"/>
      <c r="D10" s="14"/>
      <c r="E10" s="14"/>
      <c r="F10" s="15"/>
    </row>
    <row r="11" customFormat="false" ht="19.5" hidden="false" customHeight="true" outlineLevel="0" collapsed="false">
      <c r="A11" s="18"/>
      <c r="B11" s="19" t="s">
        <v>10</v>
      </c>
      <c r="C11" s="14"/>
      <c r="D11" s="14"/>
      <c r="E11" s="14"/>
      <c r="F11" s="15"/>
    </row>
    <row r="12" customFormat="false" ht="18.75" hidden="false" customHeight="false" outlineLevel="0" collapsed="false">
      <c r="A12" s="16" t="n">
        <v>1</v>
      </c>
      <c r="B12" s="17" t="s">
        <v>11</v>
      </c>
      <c r="C12" s="14" t="n">
        <v>3000</v>
      </c>
      <c r="D12" s="14" t="n">
        <v>3000</v>
      </c>
      <c r="E12" s="14" t="n">
        <v>2973</v>
      </c>
      <c r="F12" s="15" t="s">
        <v>12</v>
      </c>
    </row>
    <row r="13" customFormat="false" ht="18.75" hidden="false" customHeight="false" outlineLevel="0" collapsed="false">
      <c r="A13" s="16" t="n">
        <v>2</v>
      </c>
      <c r="B13" s="17" t="s">
        <v>13</v>
      </c>
      <c r="C13" s="14"/>
      <c r="D13" s="14" t="n">
        <f aca="false">1000+737</f>
        <v>1737</v>
      </c>
      <c r="E13" s="14" t="n">
        <v>1737</v>
      </c>
      <c r="F13" s="15" t="s">
        <v>12</v>
      </c>
    </row>
    <row r="14" customFormat="false" ht="18.75" hidden="false" customHeight="false" outlineLevel="0" collapsed="false">
      <c r="A14" s="16" t="n">
        <v>3</v>
      </c>
      <c r="B14" s="17" t="s">
        <v>14</v>
      </c>
      <c r="C14" s="14"/>
      <c r="D14" s="14" t="n">
        <f aca="false">1105-435</f>
        <v>670</v>
      </c>
      <c r="E14" s="14" t="n">
        <v>670</v>
      </c>
      <c r="F14" s="15" t="s">
        <v>12</v>
      </c>
    </row>
    <row r="15" customFormat="false" ht="18.75" hidden="false" customHeight="false" outlineLevel="0" collapsed="false">
      <c r="A15" s="16" t="n">
        <v>4</v>
      </c>
      <c r="B15" s="17" t="s">
        <v>15</v>
      </c>
      <c r="C15" s="14"/>
      <c r="D15" s="14" t="n">
        <v>2420</v>
      </c>
      <c r="E15" s="14" t="n">
        <v>2420</v>
      </c>
      <c r="F15" s="15" t="s">
        <v>12</v>
      </c>
    </row>
    <row r="16" customFormat="false" ht="18.75" hidden="false" customHeight="false" outlineLevel="0" collapsed="false">
      <c r="A16" s="16" t="n">
        <v>5</v>
      </c>
      <c r="B16" s="17" t="s">
        <v>16</v>
      </c>
      <c r="C16" s="14"/>
      <c r="D16" s="14" t="n">
        <v>457</v>
      </c>
      <c r="E16" s="14" t="n">
        <v>457</v>
      </c>
      <c r="F16" s="15" t="s">
        <v>12</v>
      </c>
    </row>
    <row r="17" customFormat="false" ht="18.75" hidden="false" customHeight="false" outlineLevel="0" collapsed="false">
      <c r="A17" s="16" t="n">
        <v>6</v>
      </c>
      <c r="B17" s="17" t="s">
        <v>17</v>
      </c>
      <c r="C17" s="14"/>
      <c r="D17" s="14" t="n">
        <f aca="false">1461-293</f>
        <v>1168</v>
      </c>
      <c r="E17" s="14" t="n">
        <v>1168</v>
      </c>
      <c r="F17" s="15" t="s">
        <v>12</v>
      </c>
    </row>
    <row r="18" customFormat="false" ht="18.75" hidden="false" customHeight="false" outlineLevel="0" collapsed="false">
      <c r="A18" s="16" t="n">
        <v>7</v>
      </c>
      <c r="B18" s="17" t="s">
        <v>18</v>
      </c>
      <c r="C18" s="14"/>
      <c r="D18" s="14" t="n">
        <v>1017</v>
      </c>
      <c r="E18" s="14" t="n">
        <v>1017</v>
      </c>
      <c r="F18" s="15" t="s">
        <v>12</v>
      </c>
    </row>
    <row r="19" customFormat="false" ht="18.75" hidden="false" customHeight="false" outlineLevel="0" collapsed="false">
      <c r="A19" s="16" t="n">
        <v>8</v>
      </c>
      <c r="B19" s="17" t="s">
        <v>19</v>
      </c>
      <c r="C19" s="14"/>
      <c r="D19" s="14" t="n">
        <f aca="false">711-9</f>
        <v>702</v>
      </c>
      <c r="E19" s="14" t="n">
        <v>622</v>
      </c>
      <c r="F19" s="15" t="s">
        <v>12</v>
      </c>
    </row>
    <row r="20" customFormat="false" ht="18.75" hidden="false" customHeight="false" outlineLevel="0" collapsed="false">
      <c r="A20" s="16" t="n">
        <v>9</v>
      </c>
      <c r="B20" s="17" t="s">
        <v>20</v>
      </c>
      <c r="C20" s="14"/>
      <c r="D20" s="14" t="n">
        <v>216</v>
      </c>
      <c r="E20" s="14" t="n">
        <v>216</v>
      </c>
      <c r="F20" s="15" t="s">
        <v>12</v>
      </c>
    </row>
    <row r="21" customFormat="false" ht="24.95" hidden="false" customHeight="true" outlineLevel="0" collapsed="false">
      <c r="A21" s="16" t="n">
        <v>10</v>
      </c>
      <c r="B21" s="1" t="s">
        <v>21</v>
      </c>
      <c r="C21" s="14"/>
      <c r="D21" s="14" t="n">
        <v>782</v>
      </c>
      <c r="E21" s="14" t="n">
        <v>782</v>
      </c>
      <c r="F21" s="15" t="s">
        <v>12</v>
      </c>
    </row>
    <row r="22" customFormat="false" ht="18.75" hidden="false" customHeight="false" outlineLevel="0" collapsed="false">
      <c r="A22" s="20" t="s">
        <v>22</v>
      </c>
      <c r="B22" s="21" t="s">
        <v>23</v>
      </c>
      <c r="C22" s="22" t="n">
        <f aca="false">SUM(C12:C21)</f>
        <v>3000</v>
      </c>
      <c r="D22" s="22" t="n">
        <f aca="false">SUM(D12:D21)</f>
        <v>12169</v>
      </c>
      <c r="E22" s="22" t="n">
        <f aca="false">SUM(E12:E21)</f>
        <v>12062</v>
      </c>
      <c r="F22" s="23"/>
    </row>
    <row r="23" customFormat="false" ht="14.25" hidden="false" customHeight="true" outlineLevel="0" collapsed="false">
      <c r="A23" s="18"/>
      <c r="B23" s="19"/>
      <c r="C23" s="24"/>
      <c r="D23" s="24"/>
      <c r="E23" s="24"/>
      <c r="F23" s="25"/>
    </row>
    <row r="24" customFormat="false" ht="19.5" hidden="false" customHeight="true" outlineLevel="0" collapsed="false">
      <c r="A24" s="18"/>
      <c r="B24" s="26" t="s">
        <v>24</v>
      </c>
      <c r="C24" s="14"/>
      <c r="D24" s="14"/>
      <c r="E24" s="14"/>
      <c r="F24" s="15"/>
    </row>
    <row r="25" customFormat="false" ht="18.75" hidden="false" customHeight="false" outlineLevel="0" collapsed="false">
      <c r="A25" s="16" t="n">
        <v>1</v>
      </c>
      <c r="B25" s="17" t="s">
        <v>25</v>
      </c>
      <c r="C25" s="14"/>
      <c r="D25" s="14" t="n">
        <v>21166</v>
      </c>
      <c r="E25" s="14" t="n">
        <v>9463</v>
      </c>
      <c r="F25" s="15" t="s">
        <v>12</v>
      </c>
    </row>
    <row r="26" customFormat="false" ht="18.75" hidden="false" customHeight="false" outlineLevel="0" collapsed="false">
      <c r="A26" s="16" t="n">
        <v>2</v>
      </c>
      <c r="B26" s="1" t="s">
        <v>26</v>
      </c>
      <c r="C26" s="14"/>
      <c r="D26" s="14"/>
      <c r="E26" s="14"/>
      <c r="F26" s="15" t="s">
        <v>12</v>
      </c>
    </row>
    <row r="27" customFormat="false" ht="18.75" hidden="false" customHeight="false" outlineLevel="0" collapsed="false">
      <c r="A27" s="16" t="n">
        <v>3</v>
      </c>
      <c r="B27" s="17" t="s">
        <v>27</v>
      </c>
      <c r="C27" s="14"/>
      <c r="D27" s="14" t="n">
        <f aca="false">1350-192</f>
        <v>1158</v>
      </c>
      <c r="E27" s="14" t="n">
        <v>726</v>
      </c>
      <c r="F27" s="15" t="s">
        <v>12</v>
      </c>
    </row>
    <row r="28" customFormat="false" ht="18.75" hidden="false" customHeight="false" outlineLevel="0" collapsed="false">
      <c r="A28" s="16" t="n">
        <v>4</v>
      </c>
      <c r="B28" s="17" t="s">
        <v>28</v>
      </c>
      <c r="C28" s="14"/>
      <c r="D28" s="14" t="n">
        <v>900</v>
      </c>
      <c r="E28" s="14" t="n">
        <v>898</v>
      </c>
      <c r="F28" s="15" t="s">
        <v>12</v>
      </c>
    </row>
    <row r="29" customFormat="false" ht="37.5" hidden="false" customHeight="false" outlineLevel="0" collapsed="false">
      <c r="A29" s="20" t="s">
        <v>29</v>
      </c>
      <c r="B29" s="21" t="s">
        <v>30</v>
      </c>
      <c r="C29" s="22" t="n">
        <f aca="false">SUM(C25:C28)</f>
        <v>0</v>
      </c>
      <c r="D29" s="22" t="n">
        <f aca="false">SUM(D25:D28)</f>
        <v>23224</v>
      </c>
      <c r="E29" s="22" t="n">
        <f aca="false">SUM(E25:E28)</f>
        <v>11087</v>
      </c>
      <c r="F29" s="23"/>
    </row>
    <row r="30" customFormat="false" ht="13.5" hidden="false" customHeight="true" outlineLevel="0" collapsed="false">
      <c r="A30" s="18"/>
      <c r="B30" s="19"/>
      <c r="C30" s="24"/>
      <c r="D30" s="24"/>
      <c r="E30" s="24"/>
      <c r="F30" s="25"/>
    </row>
    <row r="31" customFormat="false" ht="19.5" hidden="false" customHeight="true" outlineLevel="0" collapsed="false">
      <c r="A31" s="18"/>
      <c r="B31" s="27" t="s">
        <v>31</v>
      </c>
      <c r="C31" s="14"/>
      <c r="D31" s="14"/>
      <c r="E31" s="14"/>
      <c r="F31" s="15"/>
    </row>
    <row r="32" customFormat="false" ht="18.75" hidden="false" customHeight="false" outlineLevel="0" collapsed="false">
      <c r="A32" s="16" t="n">
        <v>1</v>
      </c>
      <c r="B32" s="17" t="s">
        <v>32</v>
      </c>
      <c r="C32" s="14"/>
      <c r="D32" s="14" t="n">
        <v>11299</v>
      </c>
      <c r="E32" s="14" t="n">
        <v>11299</v>
      </c>
      <c r="F32" s="15" t="s">
        <v>12</v>
      </c>
    </row>
    <row r="33" customFormat="false" ht="18.75" hidden="false" customHeight="false" outlineLevel="0" collapsed="false">
      <c r="A33" s="16" t="n">
        <v>2</v>
      </c>
      <c r="B33" s="17" t="s">
        <v>33</v>
      </c>
      <c r="C33" s="14"/>
      <c r="D33" s="14" t="n">
        <v>9124</v>
      </c>
      <c r="E33" s="14" t="n">
        <v>8782</v>
      </c>
      <c r="F33" s="15" t="s">
        <v>12</v>
      </c>
    </row>
    <row r="34" customFormat="false" ht="18.75" hidden="false" customHeight="false" outlineLevel="0" collapsed="false">
      <c r="A34" s="16" t="n">
        <v>3</v>
      </c>
      <c r="B34" s="17" t="s">
        <v>34</v>
      </c>
      <c r="C34" s="14"/>
      <c r="D34" s="14" t="n">
        <v>13995</v>
      </c>
      <c r="E34" s="14" t="n">
        <v>7828</v>
      </c>
      <c r="F34" s="15" t="s">
        <v>12</v>
      </c>
    </row>
    <row r="35" customFormat="false" ht="18.75" hidden="false" customHeight="false" outlineLevel="0" collapsed="false">
      <c r="A35" s="16" t="n">
        <v>4</v>
      </c>
      <c r="B35" s="17" t="s">
        <v>27</v>
      </c>
      <c r="C35" s="14"/>
      <c r="D35" s="14" t="n">
        <f aca="false">1175+192</f>
        <v>1367</v>
      </c>
      <c r="E35" s="14" t="n">
        <v>1367</v>
      </c>
      <c r="F35" s="15" t="s">
        <v>12</v>
      </c>
    </row>
    <row r="36" customFormat="false" ht="18.75" hidden="false" customHeight="false" outlineLevel="0" collapsed="false">
      <c r="A36" s="16" t="n">
        <v>5</v>
      </c>
      <c r="B36" s="17" t="s">
        <v>35</v>
      </c>
      <c r="C36" s="14"/>
      <c r="D36" s="14" t="n">
        <v>1000</v>
      </c>
      <c r="E36" s="14" t="n">
        <v>748</v>
      </c>
      <c r="F36" s="15" t="s">
        <v>12</v>
      </c>
    </row>
    <row r="37" customFormat="false" ht="37.5" hidden="false" customHeight="false" outlineLevel="0" collapsed="false">
      <c r="A37" s="20" t="s">
        <v>36</v>
      </c>
      <c r="B37" s="21" t="s">
        <v>37</v>
      </c>
      <c r="C37" s="22" t="n">
        <f aca="false">SUM(C32:C36)</f>
        <v>0</v>
      </c>
      <c r="D37" s="22" t="n">
        <f aca="false">SUM(D32:D36)</f>
        <v>36785</v>
      </c>
      <c r="E37" s="22" t="n">
        <f aca="false">SUM(E32:E36)</f>
        <v>30024</v>
      </c>
      <c r="F37" s="23"/>
    </row>
    <row r="38" customFormat="false" ht="18.75" hidden="false" customHeight="false" outlineLevel="0" collapsed="false">
      <c r="A38" s="18"/>
      <c r="B38" s="27"/>
      <c r="C38" s="14"/>
      <c r="D38" s="24"/>
      <c r="E38" s="24"/>
      <c r="F38" s="25"/>
    </row>
    <row r="39" customFormat="false" ht="19.5" hidden="false" customHeight="true" outlineLevel="0" collapsed="false">
      <c r="A39" s="18"/>
      <c r="B39" s="27" t="s">
        <v>38</v>
      </c>
      <c r="C39" s="14"/>
      <c r="D39" s="14"/>
      <c r="E39" s="14"/>
      <c r="F39" s="15"/>
    </row>
    <row r="40" customFormat="false" ht="18.75" hidden="false" customHeight="false" outlineLevel="0" collapsed="false">
      <c r="A40" s="16" t="n">
        <v>1</v>
      </c>
      <c r="B40" s="17" t="s">
        <v>39</v>
      </c>
      <c r="C40" s="14"/>
      <c r="D40" s="14" t="n">
        <v>7041</v>
      </c>
      <c r="E40" s="14" t="n">
        <v>7041</v>
      </c>
      <c r="F40" s="15" t="s">
        <v>12</v>
      </c>
    </row>
    <row r="41" customFormat="false" ht="18.75" hidden="false" customHeight="false" outlineLevel="0" collapsed="false">
      <c r="A41" s="16" t="n">
        <v>2</v>
      </c>
      <c r="B41" s="17" t="s">
        <v>40</v>
      </c>
      <c r="C41" s="14"/>
      <c r="D41" s="14" t="n">
        <v>3132</v>
      </c>
      <c r="E41" s="14"/>
      <c r="F41" s="15" t="s">
        <v>12</v>
      </c>
    </row>
    <row r="42" customFormat="false" ht="18.75" hidden="false" customHeight="false" outlineLevel="0" collapsed="false">
      <c r="A42" s="20" t="s">
        <v>41</v>
      </c>
      <c r="B42" s="21" t="s">
        <v>42</v>
      </c>
      <c r="C42" s="22" t="n">
        <f aca="false">SUM(C40:C41)</f>
        <v>0</v>
      </c>
      <c r="D42" s="22" t="n">
        <f aca="false">SUM(D40:D41)</f>
        <v>10173</v>
      </c>
      <c r="E42" s="22" t="n">
        <f aca="false">SUM(E40:E41)</f>
        <v>7041</v>
      </c>
      <c r="F42" s="23"/>
    </row>
    <row r="43" customFormat="false" ht="14.25" hidden="false" customHeight="true" outlineLevel="0" collapsed="false">
      <c r="A43" s="18"/>
      <c r="B43" s="19"/>
      <c r="C43" s="14"/>
      <c r="D43" s="24"/>
      <c r="E43" s="24"/>
      <c r="F43" s="25"/>
    </row>
    <row r="44" customFormat="false" ht="18.75" hidden="false" customHeight="true" outlineLevel="0" collapsed="false">
      <c r="A44" s="18"/>
      <c r="B44" s="19" t="s">
        <v>43</v>
      </c>
      <c r="C44" s="14"/>
      <c r="D44" s="24"/>
      <c r="E44" s="24"/>
      <c r="F44" s="25"/>
    </row>
    <row r="45" customFormat="false" ht="18.75" hidden="false" customHeight="true" outlineLevel="0" collapsed="false">
      <c r="A45" s="16" t="n">
        <v>1</v>
      </c>
      <c r="B45" s="17" t="s">
        <v>44</v>
      </c>
      <c r="C45" s="14"/>
      <c r="D45" s="14" t="n">
        <f aca="false">3100+604</f>
        <v>3704</v>
      </c>
      <c r="E45" s="14" t="n">
        <v>3704</v>
      </c>
      <c r="F45" s="15" t="s">
        <v>12</v>
      </c>
    </row>
    <row r="46" customFormat="false" ht="18.75" hidden="false" customHeight="true" outlineLevel="0" collapsed="false">
      <c r="A46" s="16" t="n">
        <v>2</v>
      </c>
      <c r="B46" s="17" t="s">
        <v>45</v>
      </c>
      <c r="C46" s="14"/>
      <c r="D46" s="14" t="n">
        <v>588</v>
      </c>
      <c r="E46" s="14" t="n">
        <v>588</v>
      </c>
      <c r="F46" s="15" t="s">
        <v>12</v>
      </c>
    </row>
    <row r="47" customFormat="false" ht="18.75" hidden="false" customHeight="true" outlineLevel="0" collapsed="false">
      <c r="A47" s="20" t="s">
        <v>46</v>
      </c>
      <c r="B47" s="28" t="s">
        <v>47</v>
      </c>
      <c r="C47" s="22" t="n">
        <v>0</v>
      </c>
      <c r="D47" s="22" t="n">
        <f aca="false">SUM(D45:D46)</f>
        <v>4292</v>
      </c>
      <c r="E47" s="22" t="n">
        <f aca="false">SUM(E45:E46)</f>
        <v>4292</v>
      </c>
      <c r="F47" s="23"/>
    </row>
    <row r="48" customFormat="false" ht="14.25" hidden="false" customHeight="true" outlineLevel="0" collapsed="false">
      <c r="A48" s="18"/>
      <c r="B48" s="19"/>
      <c r="C48" s="14"/>
      <c r="D48" s="24"/>
      <c r="E48" s="24"/>
      <c r="F48" s="25"/>
    </row>
    <row r="49" customFormat="false" ht="24.95" hidden="false" customHeight="true" outlineLevel="0" collapsed="false">
      <c r="A49" s="16"/>
      <c r="B49" s="19" t="s">
        <v>48</v>
      </c>
      <c r="C49" s="14"/>
      <c r="D49" s="14"/>
      <c r="E49" s="14"/>
      <c r="F49" s="15"/>
    </row>
    <row r="50" customFormat="false" ht="24.95" hidden="false" customHeight="true" outlineLevel="0" collapsed="false">
      <c r="A50" s="16" t="n">
        <v>1</v>
      </c>
      <c r="B50" s="17" t="s">
        <v>49</v>
      </c>
      <c r="C50" s="14"/>
      <c r="D50" s="14" t="n">
        <f aca="false">7238-782</f>
        <v>6456</v>
      </c>
      <c r="E50" s="14"/>
      <c r="F50" s="15" t="s">
        <v>12</v>
      </c>
    </row>
    <row r="51" customFormat="false" ht="24.95" hidden="false" customHeight="true" outlineLevel="0" collapsed="false">
      <c r="A51" s="16" t="n">
        <v>2</v>
      </c>
      <c r="B51" s="17" t="s">
        <v>50</v>
      </c>
      <c r="C51" s="14"/>
      <c r="D51" s="14" t="n">
        <f aca="false">1900-604</f>
        <v>1296</v>
      </c>
      <c r="E51" s="14" t="n">
        <v>1164</v>
      </c>
      <c r="F51" s="15" t="s">
        <v>12</v>
      </c>
    </row>
    <row r="52" customFormat="false" ht="37.5" hidden="false" customHeight="false" outlineLevel="0" collapsed="false">
      <c r="A52" s="20" t="s">
        <v>51</v>
      </c>
      <c r="B52" s="21" t="s">
        <v>52</v>
      </c>
      <c r="C52" s="22" t="n">
        <f aca="false">SUM(C50:C51)</f>
        <v>0</v>
      </c>
      <c r="D52" s="22" t="n">
        <f aca="false">SUM(D50:D51)</f>
        <v>7752</v>
      </c>
      <c r="E52" s="22" t="n">
        <f aca="false">SUM(E50:E51)</f>
        <v>1164</v>
      </c>
      <c r="F52" s="23"/>
    </row>
    <row r="53" customFormat="false" ht="16.5" hidden="false" customHeight="true" outlineLevel="0" collapsed="false">
      <c r="A53" s="18"/>
      <c r="B53" s="29"/>
      <c r="C53" s="30"/>
      <c r="D53" s="30"/>
      <c r="E53" s="30"/>
      <c r="F53" s="15"/>
    </row>
    <row r="54" customFormat="false" ht="24.95" hidden="false" customHeight="true" outlineLevel="0" collapsed="false">
      <c r="A54" s="16"/>
      <c r="B54" s="19" t="s">
        <v>53</v>
      </c>
      <c r="C54" s="14"/>
      <c r="D54" s="14"/>
      <c r="E54" s="14"/>
      <c r="F54" s="15"/>
    </row>
    <row r="55" customFormat="false" ht="24.95" hidden="false" customHeight="true" outlineLevel="0" collapsed="false">
      <c r="A55" s="16" t="n">
        <v>1</v>
      </c>
      <c r="B55" s="17" t="s">
        <v>54</v>
      </c>
      <c r="C55" s="14"/>
      <c r="D55" s="14" t="n">
        <v>1829</v>
      </c>
      <c r="E55" s="14" t="n">
        <v>1667</v>
      </c>
      <c r="F55" s="15" t="s">
        <v>12</v>
      </c>
    </row>
    <row r="56" customFormat="false" ht="18.75" hidden="false" customHeight="false" outlineLevel="0" collapsed="false">
      <c r="A56" s="20" t="s">
        <v>55</v>
      </c>
      <c r="B56" s="21" t="s">
        <v>56</v>
      </c>
      <c r="C56" s="22" t="n">
        <f aca="false">SUM(C55:C55)</f>
        <v>0</v>
      </c>
      <c r="D56" s="22" t="n">
        <f aca="false">SUM(D55:D55)</f>
        <v>1829</v>
      </c>
      <c r="E56" s="22" t="n">
        <f aca="false">SUM(E55:E55)</f>
        <v>1667</v>
      </c>
      <c r="F56" s="23"/>
    </row>
    <row r="57" customFormat="false" ht="14.25" hidden="false" customHeight="true" outlineLevel="0" collapsed="false">
      <c r="A57" s="18"/>
      <c r="B57" s="29"/>
      <c r="C57" s="30"/>
      <c r="D57" s="30"/>
      <c r="E57" s="30"/>
      <c r="F57" s="15"/>
    </row>
    <row r="58" customFormat="false" ht="24.95" hidden="false" customHeight="true" outlineLevel="0" collapsed="false">
      <c r="A58" s="31"/>
      <c r="B58" s="32" t="s">
        <v>57</v>
      </c>
      <c r="C58" s="14"/>
      <c r="D58" s="14"/>
      <c r="E58" s="14"/>
      <c r="F58" s="15"/>
    </row>
    <row r="59" customFormat="false" ht="24.95" hidden="false" customHeight="true" outlineLevel="0" collapsed="false">
      <c r="A59" s="16" t="n">
        <v>1</v>
      </c>
      <c r="B59" s="1" t="s">
        <v>58</v>
      </c>
      <c r="C59" s="14"/>
      <c r="D59" s="14" t="n">
        <v>1200</v>
      </c>
      <c r="E59" s="14" t="n">
        <v>1147</v>
      </c>
      <c r="F59" s="15" t="s">
        <v>12</v>
      </c>
    </row>
    <row r="60" customFormat="false" ht="24.95" hidden="false" customHeight="true" outlineLevel="0" collapsed="false">
      <c r="A60" s="20" t="s">
        <v>59</v>
      </c>
      <c r="B60" s="33" t="s">
        <v>57</v>
      </c>
      <c r="C60" s="22" t="n">
        <f aca="false">SUM(C59:C59)</f>
        <v>0</v>
      </c>
      <c r="D60" s="22" t="n">
        <f aca="false">SUM(D59:D59)</f>
        <v>1200</v>
      </c>
      <c r="E60" s="22" t="n">
        <f aca="false">SUM(E59:E59)</f>
        <v>1147</v>
      </c>
      <c r="F60" s="34"/>
    </row>
    <row r="61" customFormat="false" ht="15.75" hidden="false" customHeight="true" outlineLevel="0" collapsed="false">
      <c r="A61" s="18"/>
      <c r="B61" s="32"/>
      <c r="C61" s="14"/>
      <c r="D61" s="14"/>
      <c r="E61" s="14"/>
      <c r="F61" s="15"/>
    </row>
    <row r="62" customFormat="false" ht="24.95" hidden="false" customHeight="true" outlineLevel="0" collapsed="false">
      <c r="A62" s="31"/>
      <c r="B62" s="32" t="s">
        <v>60</v>
      </c>
      <c r="C62" s="14"/>
      <c r="D62" s="14"/>
      <c r="E62" s="14"/>
      <c r="F62" s="15"/>
    </row>
    <row r="63" customFormat="false" ht="24.95" hidden="false" customHeight="true" outlineLevel="0" collapsed="false">
      <c r="A63" s="16" t="n">
        <v>1</v>
      </c>
      <c r="B63" s="35" t="s">
        <v>61</v>
      </c>
      <c r="C63" s="14"/>
      <c r="D63" s="14" t="n">
        <v>468</v>
      </c>
      <c r="E63" s="14" t="n">
        <v>356</v>
      </c>
      <c r="F63" s="15" t="s">
        <v>12</v>
      </c>
    </row>
    <row r="64" customFormat="false" ht="24.95" hidden="false" customHeight="true" outlineLevel="0" collapsed="false">
      <c r="A64" s="20" t="s">
        <v>62</v>
      </c>
      <c r="B64" s="32" t="s">
        <v>63</v>
      </c>
      <c r="C64" s="22" t="n">
        <f aca="false">SUM(C63:C63)</f>
        <v>0</v>
      </c>
      <c r="D64" s="22" t="n">
        <f aca="false">SUM(D63:D63)</f>
        <v>468</v>
      </c>
      <c r="E64" s="22" t="n">
        <f aca="false">SUM(E63:E63)</f>
        <v>356</v>
      </c>
      <c r="F64" s="34"/>
    </row>
    <row r="65" customFormat="false" ht="13.5" hidden="false" customHeight="true" outlineLevel="0" collapsed="false">
      <c r="A65" s="18"/>
      <c r="B65" s="19"/>
      <c r="C65" s="14"/>
      <c r="D65" s="24"/>
      <c r="E65" s="24"/>
      <c r="F65" s="25"/>
    </row>
    <row r="66" customFormat="false" ht="24.95" hidden="false" customHeight="true" outlineLevel="0" collapsed="false">
      <c r="A66" s="36" t="n">
        <v>1101</v>
      </c>
      <c r="B66" s="37" t="s">
        <v>64</v>
      </c>
      <c r="C66" s="38" t="n">
        <f aca="false">SUM(C64,C60,C56,C52,C47,C42,C37,C29,C22)</f>
        <v>3000</v>
      </c>
      <c r="D66" s="38" t="n">
        <f aca="false">SUM(D64,D60,D56,D52,D47,D42,D37,D29,D22)</f>
        <v>97892</v>
      </c>
      <c r="E66" s="38" t="n">
        <f aca="false">SUM(E64,E60,E56,E52,E47,E42,E37,E29,E22)</f>
        <v>68840</v>
      </c>
      <c r="F66" s="39"/>
    </row>
    <row r="67" customFormat="false" ht="18" hidden="false" customHeight="true" outlineLevel="0" collapsed="false">
      <c r="A67" s="12"/>
      <c r="B67" s="40"/>
      <c r="C67" s="14"/>
      <c r="D67" s="30"/>
      <c r="E67" s="30"/>
      <c r="F67" s="41"/>
    </row>
    <row r="68" customFormat="false" ht="24.95" hidden="false" customHeight="true" outlineLevel="0" collapsed="false">
      <c r="A68" s="12" t="s">
        <v>65</v>
      </c>
      <c r="B68" s="40" t="s">
        <v>66</v>
      </c>
      <c r="C68" s="14"/>
      <c r="D68" s="14"/>
      <c r="E68" s="14"/>
      <c r="F68" s="15"/>
    </row>
    <row r="69" customFormat="false" ht="24.95" hidden="false" customHeight="true" outlineLevel="0" collapsed="false">
      <c r="A69" s="16" t="n">
        <v>1</v>
      </c>
      <c r="B69" s="17" t="s">
        <v>67</v>
      </c>
      <c r="C69" s="14" t="n">
        <v>1121</v>
      </c>
      <c r="D69" s="14" t="n">
        <v>1121</v>
      </c>
      <c r="E69" s="14" t="n">
        <v>1120</v>
      </c>
      <c r="F69" s="15" t="s">
        <v>12</v>
      </c>
    </row>
    <row r="70" customFormat="false" ht="24.95" hidden="false" customHeight="true" outlineLevel="0" collapsed="false">
      <c r="A70" s="16" t="n">
        <v>2</v>
      </c>
      <c r="B70" s="17" t="s">
        <v>68</v>
      </c>
      <c r="C70" s="14"/>
      <c r="D70" s="14" t="n">
        <v>965</v>
      </c>
      <c r="E70" s="14" t="n">
        <v>965</v>
      </c>
      <c r="F70" s="15" t="s">
        <v>12</v>
      </c>
    </row>
    <row r="71" customFormat="false" ht="24.95" hidden="false" customHeight="true" outlineLevel="0" collapsed="false">
      <c r="A71" s="16" t="n">
        <v>3</v>
      </c>
      <c r="B71" s="17" t="s">
        <v>69</v>
      </c>
      <c r="C71" s="14"/>
      <c r="D71" s="14" t="n">
        <v>258</v>
      </c>
      <c r="E71" s="14" t="n">
        <v>257</v>
      </c>
      <c r="F71" s="15" t="s">
        <v>12</v>
      </c>
    </row>
    <row r="72" customFormat="false" ht="24.95" hidden="false" customHeight="true" outlineLevel="0" collapsed="false">
      <c r="A72" s="16" t="n">
        <v>4</v>
      </c>
      <c r="B72" s="17" t="s">
        <v>70</v>
      </c>
      <c r="C72" s="14"/>
      <c r="D72" s="14" t="n">
        <v>83</v>
      </c>
      <c r="E72" s="14" t="n">
        <v>83</v>
      </c>
      <c r="F72" s="15" t="s">
        <v>12</v>
      </c>
    </row>
    <row r="73" customFormat="false" ht="24.95" hidden="false" customHeight="true" outlineLevel="0" collapsed="false">
      <c r="A73" s="16" t="n">
        <v>5</v>
      </c>
      <c r="B73" s="17" t="s">
        <v>71</v>
      </c>
      <c r="C73" s="14"/>
      <c r="D73" s="14" t="n">
        <v>5</v>
      </c>
      <c r="E73" s="14" t="n">
        <v>4</v>
      </c>
      <c r="F73" s="15" t="s">
        <v>12</v>
      </c>
    </row>
    <row r="74" customFormat="false" ht="24.95" hidden="false" customHeight="true" outlineLevel="0" collapsed="false">
      <c r="A74" s="16" t="n">
        <v>6</v>
      </c>
      <c r="B74" s="17" t="s">
        <v>72</v>
      </c>
      <c r="C74" s="14"/>
      <c r="D74" s="14" t="n">
        <v>32</v>
      </c>
      <c r="E74" s="14" t="n">
        <v>32</v>
      </c>
      <c r="F74" s="15" t="s">
        <v>12</v>
      </c>
    </row>
    <row r="75" customFormat="false" ht="24.95" hidden="false" customHeight="true" outlineLevel="0" collapsed="false">
      <c r="A75" s="16" t="n">
        <v>7</v>
      </c>
      <c r="B75" s="17" t="s">
        <v>73</v>
      </c>
      <c r="C75" s="14"/>
      <c r="D75" s="14" t="n">
        <v>86</v>
      </c>
      <c r="E75" s="14" t="n">
        <v>86</v>
      </c>
      <c r="F75" s="15" t="s">
        <v>12</v>
      </c>
    </row>
    <row r="76" customFormat="false" ht="24.95" hidden="false" customHeight="true" outlineLevel="0" collapsed="false">
      <c r="A76" s="16" t="n">
        <v>8</v>
      </c>
      <c r="B76" s="17" t="s">
        <v>74</v>
      </c>
      <c r="C76" s="14"/>
      <c r="D76" s="14" t="n">
        <v>19</v>
      </c>
      <c r="E76" s="14" t="n">
        <v>19</v>
      </c>
      <c r="F76" s="15" t="s">
        <v>12</v>
      </c>
    </row>
    <row r="77" customFormat="false" ht="24.95" hidden="false" customHeight="true" outlineLevel="0" collapsed="false">
      <c r="A77" s="16" t="n">
        <v>9</v>
      </c>
      <c r="B77" s="17" t="s">
        <v>75</v>
      </c>
      <c r="C77" s="14"/>
      <c r="D77" s="14" t="n">
        <v>406</v>
      </c>
      <c r="E77" s="14" t="n">
        <v>405</v>
      </c>
      <c r="F77" s="15" t="s">
        <v>12</v>
      </c>
    </row>
    <row r="78" customFormat="false" ht="24.95" hidden="false" customHeight="true" outlineLevel="0" collapsed="false">
      <c r="A78" s="16" t="n">
        <v>10</v>
      </c>
      <c r="B78" s="17" t="s">
        <v>76</v>
      </c>
      <c r="C78" s="14"/>
      <c r="D78" s="14" t="n">
        <v>154</v>
      </c>
      <c r="E78" s="14"/>
      <c r="F78" s="15" t="s">
        <v>12</v>
      </c>
    </row>
    <row r="79" customFormat="false" ht="24.95" hidden="false" customHeight="true" outlineLevel="0" collapsed="false">
      <c r="A79" s="36" t="s">
        <v>65</v>
      </c>
      <c r="B79" s="42" t="s">
        <v>77</v>
      </c>
      <c r="C79" s="38" t="n">
        <f aca="false">SUM(C69:C78)</f>
        <v>1121</v>
      </c>
      <c r="D79" s="38" t="n">
        <f aca="false">SUM(D69:D78)</f>
        <v>3129</v>
      </c>
      <c r="E79" s="38" t="n">
        <f aca="false">SUM(E69:E78)</f>
        <v>2971</v>
      </c>
      <c r="F79" s="39"/>
    </row>
    <row r="80" customFormat="false" ht="16.5" hidden="false" customHeight="true" outlineLevel="0" collapsed="false">
      <c r="A80" s="12"/>
      <c r="B80" s="40"/>
      <c r="C80" s="14"/>
      <c r="D80" s="30"/>
      <c r="E80" s="30"/>
      <c r="F80" s="41"/>
    </row>
    <row r="81" customFormat="false" ht="24.95" hidden="false" customHeight="true" outlineLevel="0" collapsed="false">
      <c r="A81" s="12" t="s">
        <v>78</v>
      </c>
      <c r="B81" s="40" t="s">
        <v>79</v>
      </c>
      <c r="C81" s="14"/>
      <c r="D81" s="14"/>
      <c r="E81" s="14"/>
      <c r="F81" s="15"/>
    </row>
    <row r="82" customFormat="false" ht="24.75" hidden="false" customHeight="true" outlineLevel="0" collapsed="false">
      <c r="A82" s="16" t="n">
        <v>1</v>
      </c>
      <c r="B82" s="43" t="s">
        <v>80</v>
      </c>
      <c r="C82" s="14"/>
      <c r="D82" s="14" t="n">
        <v>483</v>
      </c>
      <c r="E82" s="14" t="n">
        <v>482</v>
      </c>
      <c r="F82" s="15" t="s">
        <v>12</v>
      </c>
    </row>
    <row r="83" customFormat="false" ht="24.75" hidden="false" customHeight="true" outlineLevel="0" collapsed="false">
      <c r="A83" s="16" t="n">
        <v>2</v>
      </c>
      <c r="B83" s="43" t="s">
        <v>81</v>
      </c>
      <c r="C83" s="14"/>
      <c r="D83" s="14" t="n">
        <v>258</v>
      </c>
      <c r="E83" s="14" t="n">
        <v>258</v>
      </c>
      <c r="F83" s="15" t="s">
        <v>12</v>
      </c>
    </row>
    <row r="84" customFormat="false" ht="24.75" hidden="false" customHeight="true" outlineLevel="0" collapsed="false">
      <c r="A84" s="16" t="n">
        <v>3</v>
      </c>
      <c r="B84" s="43" t="s">
        <v>82</v>
      </c>
      <c r="C84" s="14"/>
      <c r="D84" s="14" t="n">
        <v>24</v>
      </c>
      <c r="E84" s="14" t="n">
        <v>24</v>
      </c>
      <c r="F84" s="15" t="s">
        <v>12</v>
      </c>
    </row>
    <row r="85" customFormat="false" ht="24.75" hidden="false" customHeight="true" outlineLevel="0" collapsed="false">
      <c r="A85" s="15" t="n">
        <v>4</v>
      </c>
      <c r="B85" s="44" t="s">
        <v>83</v>
      </c>
      <c r="C85" s="14"/>
      <c r="D85" s="14" t="n">
        <v>196</v>
      </c>
      <c r="E85" s="14" t="n">
        <v>195</v>
      </c>
      <c r="F85" s="15" t="s">
        <v>12</v>
      </c>
    </row>
    <row r="86" customFormat="false" ht="24.75" hidden="false" customHeight="true" outlineLevel="0" collapsed="false">
      <c r="A86" s="15" t="n">
        <v>5</v>
      </c>
      <c r="B86" s="44" t="s">
        <v>84</v>
      </c>
      <c r="C86" s="14"/>
      <c r="D86" s="14" t="n">
        <v>1722</v>
      </c>
      <c r="E86" s="14" t="n">
        <v>1715</v>
      </c>
      <c r="F86" s="15" t="s">
        <v>12</v>
      </c>
    </row>
    <row r="87" customFormat="false" ht="24.75" hidden="false" customHeight="true" outlineLevel="0" collapsed="false">
      <c r="A87" s="15" t="n">
        <v>6</v>
      </c>
      <c r="B87" s="44" t="s">
        <v>85</v>
      </c>
      <c r="C87" s="14"/>
      <c r="D87" s="14" t="n">
        <v>780</v>
      </c>
      <c r="E87" s="14" t="n">
        <v>780</v>
      </c>
      <c r="F87" s="15" t="s">
        <v>12</v>
      </c>
    </row>
    <row r="88" customFormat="false" ht="24.75" hidden="false" customHeight="true" outlineLevel="0" collapsed="false">
      <c r="A88" s="15" t="n">
        <v>7</v>
      </c>
      <c r="B88" s="44" t="s">
        <v>86</v>
      </c>
      <c r="C88" s="14"/>
      <c r="D88" s="14" t="n">
        <v>80</v>
      </c>
      <c r="E88" s="14" t="n">
        <v>80</v>
      </c>
      <c r="F88" s="15" t="s">
        <v>12</v>
      </c>
    </row>
    <row r="89" customFormat="false" ht="24.75" hidden="false" customHeight="true" outlineLevel="0" collapsed="false">
      <c r="A89" s="15" t="n">
        <v>8</v>
      </c>
      <c r="B89" s="17" t="s">
        <v>87</v>
      </c>
      <c r="C89" s="14"/>
      <c r="D89" s="14" t="n">
        <v>483</v>
      </c>
      <c r="E89" s="14" t="n">
        <v>483</v>
      </c>
      <c r="F89" s="15" t="s">
        <v>12</v>
      </c>
    </row>
    <row r="90" customFormat="false" ht="24.75" hidden="false" customHeight="true" outlineLevel="0" collapsed="false">
      <c r="A90" s="15" t="n">
        <v>9</v>
      </c>
      <c r="B90" s="17" t="s">
        <v>88</v>
      </c>
      <c r="C90" s="14"/>
      <c r="D90" s="14" t="n">
        <v>354</v>
      </c>
      <c r="E90" s="14" t="n">
        <v>354</v>
      </c>
      <c r="F90" s="15" t="s">
        <v>12</v>
      </c>
    </row>
    <row r="91" customFormat="false" ht="24.75" hidden="false" customHeight="true" outlineLevel="0" collapsed="false">
      <c r="A91" s="15" t="n">
        <v>10</v>
      </c>
      <c r="B91" s="17" t="s">
        <v>89</v>
      </c>
      <c r="C91" s="14"/>
      <c r="D91" s="14" t="n">
        <v>516</v>
      </c>
      <c r="E91" s="14" t="n">
        <v>515</v>
      </c>
      <c r="F91" s="15" t="s">
        <v>12</v>
      </c>
    </row>
    <row r="92" customFormat="false" ht="24.75" hidden="false" customHeight="true" outlineLevel="0" collapsed="false">
      <c r="A92" s="15" t="n">
        <v>11</v>
      </c>
      <c r="B92" s="17" t="s">
        <v>90</v>
      </c>
      <c r="C92" s="14"/>
      <c r="D92" s="14" t="n">
        <v>102</v>
      </c>
      <c r="E92" s="14" t="n">
        <v>102</v>
      </c>
      <c r="F92" s="15" t="s">
        <v>12</v>
      </c>
    </row>
    <row r="93" customFormat="false" ht="24.75" hidden="false" customHeight="true" outlineLevel="0" collapsed="false">
      <c r="A93" s="15" t="n">
        <v>12</v>
      </c>
      <c r="B93" s="45" t="s">
        <v>91</v>
      </c>
      <c r="C93" s="14"/>
      <c r="D93" s="14" t="n">
        <v>32</v>
      </c>
      <c r="E93" s="14" t="n">
        <v>31</v>
      </c>
      <c r="F93" s="15" t="s">
        <v>12</v>
      </c>
    </row>
    <row r="94" customFormat="false" ht="24.95" hidden="false" customHeight="true" outlineLevel="0" collapsed="false">
      <c r="A94" s="36" t="s">
        <v>78</v>
      </c>
      <c r="B94" s="42" t="s">
        <v>92</v>
      </c>
      <c r="C94" s="38" t="n">
        <f aca="false">SUM(C82:C93)</f>
        <v>0</v>
      </c>
      <c r="D94" s="38" t="n">
        <f aca="false">SUM(D82:D93)</f>
        <v>5030</v>
      </c>
      <c r="E94" s="38" t="n">
        <f aca="false">SUM(E82:E93)</f>
        <v>5019</v>
      </c>
      <c r="F94" s="39"/>
    </row>
    <row r="95" customFormat="false" ht="16.5" hidden="false" customHeight="true" outlineLevel="0" collapsed="false">
      <c r="A95" s="16"/>
      <c r="B95" s="40"/>
      <c r="C95" s="14"/>
      <c r="D95" s="30"/>
      <c r="E95" s="30"/>
      <c r="F95" s="41"/>
    </row>
    <row r="96" customFormat="false" ht="16.5" hidden="false" customHeight="true" outlineLevel="0" collapsed="false">
      <c r="A96" s="12"/>
      <c r="B96" s="40"/>
      <c r="C96" s="14"/>
      <c r="D96" s="30"/>
      <c r="E96" s="30"/>
      <c r="F96" s="41"/>
    </row>
    <row r="97" customFormat="false" ht="24.95" hidden="false" customHeight="true" outlineLevel="0" collapsed="false">
      <c r="A97" s="12" t="s">
        <v>93</v>
      </c>
      <c r="B97" s="40" t="s">
        <v>94</v>
      </c>
      <c r="C97" s="14"/>
      <c r="D97" s="14"/>
      <c r="E97" s="14"/>
      <c r="F97" s="15"/>
    </row>
    <row r="98" customFormat="false" ht="24.75" hidden="false" customHeight="true" outlineLevel="0" collapsed="false">
      <c r="A98" s="16" t="n">
        <v>1</v>
      </c>
      <c r="B98" s="43" t="s">
        <v>80</v>
      </c>
      <c r="C98" s="14"/>
      <c r="D98" s="14" t="n">
        <v>242</v>
      </c>
      <c r="E98" s="14" t="n">
        <v>241</v>
      </c>
      <c r="F98" s="15" t="s">
        <v>12</v>
      </c>
    </row>
    <row r="99" customFormat="false" ht="24.75" hidden="false" customHeight="true" outlineLevel="0" collapsed="false">
      <c r="A99" s="16" t="n">
        <v>2</v>
      </c>
      <c r="B99" s="43" t="s">
        <v>95</v>
      </c>
      <c r="C99" s="14"/>
      <c r="D99" s="14"/>
      <c r="E99" s="14"/>
      <c r="F99" s="15" t="s">
        <v>12</v>
      </c>
    </row>
    <row r="100" customFormat="false" ht="24.75" hidden="false" customHeight="true" outlineLevel="0" collapsed="false">
      <c r="A100" s="16" t="n">
        <v>3</v>
      </c>
      <c r="B100" s="43" t="s">
        <v>81</v>
      </c>
      <c r="C100" s="14"/>
      <c r="D100" s="14" t="n">
        <v>258</v>
      </c>
      <c r="E100" s="14" t="n">
        <v>258</v>
      </c>
      <c r="F100" s="15" t="s">
        <v>12</v>
      </c>
    </row>
    <row r="101" customFormat="false" ht="24.75" hidden="false" customHeight="true" outlineLevel="0" collapsed="false">
      <c r="A101" s="15" t="n">
        <v>4</v>
      </c>
      <c r="B101" s="44" t="s">
        <v>96</v>
      </c>
      <c r="C101" s="14"/>
      <c r="D101" s="14" t="n">
        <v>69</v>
      </c>
      <c r="E101" s="14" t="n">
        <v>69</v>
      </c>
      <c r="F101" s="15" t="s">
        <v>12</v>
      </c>
    </row>
    <row r="102" customFormat="false" ht="24.75" hidden="false" customHeight="true" outlineLevel="0" collapsed="false">
      <c r="A102" s="15" t="n">
        <v>5</v>
      </c>
      <c r="B102" s="17" t="s">
        <v>97</v>
      </c>
      <c r="C102" s="14"/>
      <c r="D102" s="14" t="n">
        <v>521</v>
      </c>
      <c r="E102" s="14" t="n">
        <v>521</v>
      </c>
      <c r="F102" s="15" t="s">
        <v>12</v>
      </c>
    </row>
    <row r="103" customFormat="false" ht="24.75" hidden="false" customHeight="true" outlineLevel="0" collapsed="false">
      <c r="A103" s="15" t="n">
        <v>6</v>
      </c>
      <c r="B103" s="17" t="s">
        <v>98</v>
      </c>
      <c r="C103" s="14"/>
      <c r="D103" s="14" t="n">
        <v>102</v>
      </c>
      <c r="E103" s="14" t="n">
        <v>102</v>
      </c>
      <c r="F103" s="15" t="s">
        <v>12</v>
      </c>
    </row>
    <row r="104" customFormat="false" ht="24.75" hidden="false" customHeight="true" outlineLevel="0" collapsed="false">
      <c r="A104" s="15" t="n">
        <v>7</v>
      </c>
      <c r="B104" s="17" t="s">
        <v>69</v>
      </c>
      <c r="C104" s="14"/>
      <c r="D104" s="14" t="n">
        <v>258</v>
      </c>
      <c r="E104" s="14" t="n">
        <v>258</v>
      </c>
      <c r="F104" s="15" t="s">
        <v>12</v>
      </c>
    </row>
    <row r="105" customFormat="false" ht="24.75" hidden="false" customHeight="true" outlineLevel="0" collapsed="false">
      <c r="A105" s="15" t="n">
        <v>8</v>
      </c>
      <c r="B105" s="17" t="s">
        <v>99</v>
      </c>
      <c r="C105" s="14"/>
      <c r="D105" s="14" t="n">
        <v>400</v>
      </c>
      <c r="E105" s="14" t="n">
        <v>400</v>
      </c>
      <c r="F105" s="15" t="s">
        <v>12</v>
      </c>
    </row>
    <row r="106" customFormat="false" ht="24.75" hidden="false" customHeight="true" outlineLevel="0" collapsed="false">
      <c r="A106" s="15" t="n">
        <v>9</v>
      </c>
      <c r="B106" s="17" t="s">
        <v>88</v>
      </c>
      <c r="C106" s="14"/>
      <c r="D106" s="14" t="n">
        <v>354</v>
      </c>
      <c r="E106" s="14" t="n">
        <v>353</v>
      </c>
      <c r="F106" s="15" t="s">
        <v>12</v>
      </c>
    </row>
    <row r="107" customFormat="false" ht="24.95" hidden="false" customHeight="true" outlineLevel="0" collapsed="false">
      <c r="A107" s="36" t="s">
        <v>93</v>
      </c>
      <c r="B107" s="42" t="s">
        <v>100</v>
      </c>
      <c r="C107" s="38" t="n">
        <f aca="false">SUM(C98:C106)</f>
        <v>0</v>
      </c>
      <c r="D107" s="38" t="n">
        <f aca="false">SUM(D98:D106)</f>
        <v>2204</v>
      </c>
      <c r="E107" s="38" t="n">
        <f aca="false">SUM(E98:E106)</f>
        <v>2202</v>
      </c>
      <c r="F107" s="39"/>
    </row>
    <row r="108" customFormat="false" ht="15" hidden="false" customHeight="true" outlineLevel="0" collapsed="false">
      <c r="A108" s="12"/>
      <c r="B108" s="40"/>
      <c r="C108" s="14"/>
      <c r="D108" s="30"/>
      <c r="E108" s="30"/>
      <c r="F108" s="41"/>
    </row>
    <row r="109" customFormat="false" ht="24.95" hidden="false" customHeight="true" outlineLevel="0" collapsed="false">
      <c r="A109" s="12" t="s">
        <v>101</v>
      </c>
      <c r="B109" s="40" t="s">
        <v>102</v>
      </c>
      <c r="C109" s="14"/>
      <c r="D109" s="14"/>
      <c r="E109" s="14"/>
      <c r="F109" s="15"/>
    </row>
    <row r="110" customFormat="false" ht="24.95" hidden="false" customHeight="true" outlineLevel="0" collapsed="false">
      <c r="A110" s="16" t="n">
        <v>1</v>
      </c>
      <c r="B110" s="17" t="s">
        <v>67</v>
      </c>
      <c r="C110" s="14" t="n">
        <v>1000</v>
      </c>
      <c r="D110" s="14" t="n">
        <v>1000</v>
      </c>
      <c r="E110" s="14" t="n">
        <v>999</v>
      </c>
      <c r="F110" s="15" t="s">
        <v>12</v>
      </c>
    </row>
    <row r="111" customFormat="false" ht="24.95" hidden="false" customHeight="true" outlineLevel="0" collapsed="false">
      <c r="A111" s="16" t="n">
        <v>2</v>
      </c>
      <c r="B111" s="17" t="s">
        <v>103</v>
      </c>
      <c r="C111" s="14"/>
      <c r="D111" s="14" t="n">
        <v>86</v>
      </c>
      <c r="E111" s="14" t="n">
        <v>85</v>
      </c>
      <c r="F111" s="15" t="s">
        <v>12</v>
      </c>
    </row>
    <row r="112" customFormat="false" ht="24.95" hidden="false" customHeight="true" outlineLevel="0" collapsed="false">
      <c r="A112" s="15" t="n">
        <v>3</v>
      </c>
      <c r="B112" s="44" t="s">
        <v>104</v>
      </c>
      <c r="C112" s="14"/>
      <c r="D112" s="14" t="n">
        <v>988</v>
      </c>
      <c r="E112" s="14" t="n">
        <v>988</v>
      </c>
      <c r="F112" s="15" t="s">
        <v>12</v>
      </c>
    </row>
    <row r="113" customFormat="false" ht="24.95" hidden="false" customHeight="true" outlineLevel="0" collapsed="false">
      <c r="A113" s="15" t="n">
        <v>4</v>
      </c>
      <c r="B113" s="44" t="s">
        <v>105</v>
      </c>
      <c r="C113" s="14"/>
      <c r="D113" s="14" t="n">
        <v>1207</v>
      </c>
      <c r="E113" s="14" t="n">
        <v>1207</v>
      </c>
      <c r="F113" s="15" t="s">
        <v>12</v>
      </c>
    </row>
    <row r="114" customFormat="false" ht="24.95" hidden="false" customHeight="true" outlineLevel="0" collapsed="false">
      <c r="A114" s="15" t="n">
        <v>5</v>
      </c>
      <c r="B114" s="44" t="s">
        <v>106</v>
      </c>
      <c r="C114" s="14"/>
      <c r="D114" s="14" t="n">
        <v>351</v>
      </c>
      <c r="E114" s="14" t="n">
        <v>300</v>
      </c>
      <c r="F114" s="15" t="s">
        <v>12</v>
      </c>
    </row>
    <row r="115" customFormat="false" ht="24.95" hidden="false" customHeight="true" outlineLevel="0" collapsed="false">
      <c r="A115" s="15" t="n">
        <v>6</v>
      </c>
      <c r="B115" s="44" t="s">
        <v>107</v>
      </c>
      <c r="C115" s="14"/>
      <c r="D115" s="14" t="n">
        <v>620</v>
      </c>
      <c r="E115" s="14" t="n">
        <v>619</v>
      </c>
      <c r="F115" s="15" t="s">
        <v>12</v>
      </c>
    </row>
    <row r="116" customFormat="false" ht="24.95" hidden="false" customHeight="true" outlineLevel="0" collapsed="false">
      <c r="A116" s="15" t="n">
        <v>7</v>
      </c>
      <c r="B116" s="44" t="s">
        <v>108</v>
      </c>
      <c r="C116" s="14"/>
      <c r="D116" s="14" t="n">
        <v>172</v>
      </c>
      <c r="E116" s="14" t="n">
        <v>172</v>
      </c>
      <c r="F116" s="15" t="s">
        <v>12</v>
      </c>
    </row>
    <row r="117" s="5" customFormat="true" ht="24.95" hidden="false" customHeight="true" outlineLevel="0" collapsed="false">
      <c r="A117" s="46" t="n">
        <v>8</v>
      </c>
      <c r="B117" s="45" t="s">
        <v>109</v>
      </c>
      <c r="C117" s="47"/>
      <c r="D117" s="47" t="n">
        <v>207</v>
      </c>
      <c r="E117" s="47" t="n">
        <v>206</v>
      </c>
      <c r="F117" s="46" t="s">
        <v>12</v>
      </c>
    </row>
    <row r="118" customFormat="false" ht="24.95" hidden="false" customHeight="true" outlineLevel="0" collapsed="false">
      <c r="A118" s="15" t="n">
        <v>9</v>
      </c>
      <c r="B118" s="17" t="s">
        <v>110</v>
      </c>
      <c r="C118" s="14"/>
      <c r="D118" s="14" t="n">
        <v>55</v>
      </c>
      <c r="E118" s="14" t="n">
        <v>54</v>
      </c>
      <c r="F118" s="15" t="s">
        <v>12</v>
      </c>
    </row>
    <row r="119" customFormat="false" ht="24.95" hidden="false" customHeight="true" outlineLevel="0" collapsed="false">
      <c r="A119" s="36" t="s">
        <v>101</v>
      </c>
      <c r="B119" s="42" t="s">
        <v>111</v>
      </c>
      <c r="C119" s="38" t="n">
        <f aca="false">SUM(C110:C118)</f>
        <v>1000</v>
      </c>
      <c r="D119" s="38" t="n">
        <f aca="false">SUM(D110:D118)</f>
        <v>4686</v>
      </c>
      <c r="E119" s="38" t="n">
        <f aca="false">SUM(E110:E118)</f>
        <v>4630</v>
      </c>
      <c r="F119" s="39"/>
    </row>
    <row r="120" customFormat="false" ht="18" hidden="false" customHeight="true" outlineLevel="0" collapsed="false">
      <c r="A120" s="12"/>
      <c r="B120" s="40"/>
      <c r="C120" s="14"/>
      <c r="D120" s="30"/>
      <c r="E120" s="30"/>
      <c r="F120" s="41"/>
    </row>
    <row r="121" customFormat="false" ht="24.95" hidden="false" customHeight="true" outlineLevel="0" collapsed="false">
      <c r="A121" s="12" t="s">
        <v>112</v>
      </c>
      <c r="B121" s="40" t="s">
        <v>113</v>
      </c>
      <c r="C121" s="14"/>
      <c r="D121" s="14"/>
      <c r="E121" s="14"/>
      <c r="F121" s="15"/>
    </row>
    <row r="122" customFormat="false" ht="24.95" hidden="false" customHeight="true" outlineLevel="0" collapsed="false">
      <c r="A122" s="16" t="n">
        <v>1</v>
      </c>
      <c r="B122" s="17" t="s">
        <v>67</v>
      </c>
      <c r="C122" s="14" t="n">
        <v>842</v>
      </c>
      <c r="D122" s="14" t="n">
        <v>842</v>
      </c>
      <c r="E122" s="14" t="n">
        <v>841</v>
      </c>
      <c r="F122" s="15" t="s">
        <v>12</v>
      </c>
    </row>
    <row r="123" customFormat="false" ht="24.95" hidden="false" customHeight="true" outlineLevel="0" collapsed="false">
      <c r="A123" s="16" t="n">
        <v>2</v>
      </c>
      <c r="B123" s="17" t="s">
        <v>114</v>
      </c>
      <c r="C123" s="14"/>
      <c r="D123" s="14" t="n">
        <v>32</v>
      </c>
      <c r="E123" s="14" t="n">
        <v>31</v>
      </c>
      <c r="F123" s="15" t="s">
        <v>12</v>
      </c>
    </row>
    <row r="124" customFormat="false" ht="24.95" hidden="false" customHeight="true" outlineLevel="0" collapsed="false">
      <c r="A124" s="16" t="n">
        <v>3</v>
      </c>
      <c r="B124" s="17" t="s">
        <v>80</v>
      </c>
      <c r="C124" s="14"/>
      <c r="D124" s="14" t="n">
        <v>483</v>
      </c>
      <c r="E124" s="14" t="n">
        <v>482</v>
      </c>
      <c r="F124" s="15" t="s">
        <v>12</v>
      </c>
    </row>
    <row r="125" customFormat="false" ht="24.95" hidden="false" customHeight="true" outlineLevel="0" collapsed="false">
      <c r="A125" s="16" t="n">
        <v>4</v>
      </c>
      <c r="B125" s="17" t="s">
        <v>115</v>
      </c>
      <c r="C125" s="14"/>
      <c r="D125" s="14" t="n">
        <v>119</v>
      </c>
      <c r="E125" s="14" t="n">
        <v>109</v>
      </c>
      <c r="F125" s="15" t="s">
        <v>12</v>
      </c>
    </row>
    <row r="126" customFormat="false" ht="24.95" hidden="false" customHeight="true" outlineLevel="0" collapsed="false">
      <c r="A126" s="16" t="n">
        <v>5</v>
      </c>
      <c r="B126" s="17" t="s">
        <v>116</v>
      </c>
      <c r="C126" s="14"/>
      <c r="D126" s="14" t="n">
        <v>174</v>
      </c>
      <c r="E126" s="14" t="n">
        <v>173</v>
      </c>
      <c r="F126" s="15" t="s">
        <v>12</v>
      </c>
    </row>
    <row r="127" customFormat="false" ht="24.95" hidden="false" customHeight="true" outlineLevel="0" collapsed="false">
      <c r="A127" s="16" t="n">
        <v>6</v>
      </c>
      <c r="B127" s="17" t="s">
        <v>83</v>
      </c>
      <c r="C127" s="14"/>
      <c r="D127" s="14" t="n">
        <v>90</v>
      </c>
      <c r="E127" s="14" t="n">
        <v>86</v>
      </c>
      <c r="F127" s="15" t="s">
        <v>12</v>
      </c>
    </row>
    <row r="128" customFormat="false" ht="24.95" hidden="false" customHeight="true" outlineLevel="0" collapsed="false">
      <c r="A128" s="16" t="n">
        <v>7</v>
      </c>
      <c r="B128" s="17" t="s">
        <v>117</v>
      </c>
      <c r="C128" s="14"/>
      <c r="D128" s="14" t="n">
        <v>8</v>
      </c>
      <c r="E128" s="14" t="n">
        <v>8</v>
      </c>
      <c r="F128" s="15" t="s">
        <v>12</v>
      </c>
    </row>
    <row r="129" s="5" customFormat="true" ht="24.95" hidden="false" customHeight="true" outlineLevel="0" collapsed="false">
      <c r="A129" s="16" t="n">
        <v>8</v>
      </c>
      <c r="B129" s="17" t="s">
        <v>118</v>
      </c>
      <c r="C129" s="14"/>
      <c r="D129" s="14" t="n">
        <v>34</v>
      </c>
      <c r="E129" s="14" t="n">
        <v>33</v>
      </c>
      <c r="F129" s="15" t="s">
        <v>12</v>
      </c>
    </row>
    <row r="130" customFormat="false" ht="24.95" hidden="false" customHeight="true" outlineLevel="0" collapsed="false">
      <c r="A130" s="16" t="n">
        <v>9</v>
      </c>
      <c r="B130" s="17" t="s">
        <v>119</v>
      </c>
      <c r="C130" s="14"/>
      <c r="D130" s="14" t="n">
        <v>26</v>
      </c>
      <c r="E130" s="14" t="n">
        <v>25</v>
      </c>
      <c r="F130" s="15" t="s">
        <v>12</v>
      </c>
    </row>
    <row r="131" customFormat="false" ht="24.95" hidden="false" customHeight="true" outlineLevel="0" collapsed="false">
      <c r="A131" s="16" t="n">
        <v>10</v>
      </c>
      <c r="B131" s="17" t="s">
        <v>69</v>
      </c>
      <c r="C131" s="14"/>
      <c r="D131" s="14" t="n">
        <v>258</v>
      </c>
      <c r="E131" s="14" t="n">
        <v>257</v>
      </c>
      <c r="F131" s="15" t="s">
        <v>12</v>
      </c>
    </row>
    <row r="132" customFormat="false" ht="24.95" hidden="false" customHeight="true" outlineLevel="0" collapsed="false">
      <c r="A132" s="48" t="n">
        <v>11</v>
      </c>
      <c r="B132" s="49" t="s">
        <v>120</v>
      </c>
      <c r="C132" s="14"/>
      <c r="D132" s="14" t="n">
        <v>43</v>
      </c>
      <c r="E132" s="14"/>
      <c r="F132" s="15" t="s">
        <v>12</v>
      </c>
    </row>
    <row r="133" customFormat="false" ht="24.95" hidden="false" customHeight="true" outlineLevel="0" collapsed="false">
      <c r="A133" s="36" t="s">
        <v>112</v>
      </c>
      <c r="B133" s="42" t="s">
        <v>121</v>
      </c>
      <c r="C133" s="38" t="n">
        <f aca="false">SUM(C122:C132)</f>
        <v>842</v>
      </c>
      <c r="D133" s="38" t="n">
        <f aca="false">SUM(D122:D132)</f>
        <v>2109</v>
      </c>
      <c r="E133" s="38" t="n">
        <f aca="false">SUM(E122:E132)</f>
        <v>2045</v>
      </c>
      <c r="F133" s="39"/>
    </row>
    <row r="134" customFormat="false" ht="19.5" hidden="false" customHeight="true" outlineLevel="0" collapsed="false">
      <c r="A134" s="12"/>
      <c r="B134" s="40"/>
      <c r="C134" s="14"/>
      <c r="D134" s="30"/>
      <c r="E134" s="30"/>
      <c r="F134" s="41"/>
    </row>
    <row r="135" customFormat="false" ht="24.95" hidden="false" customHeight="true" outlineLevel="0" collapsed="false">
      <c r="A135" s="12" t="s">
        <v>122</v>
      </c>
      <c r="B135" s="40" t="s">
        <v>123</v>
      </c>
      <c r="C135" s="14"/>
      <c r="D135" s="14"/>
      <c r="E135" s="14"/>
      <c r="F135" s="15"/>
    </row>
    <row r="136" customFormat="false" ht="24.75" hidden="false" customHeight="true" outlineLevel="0" collapsed="false">
      <c r="A136" s="16" t="n">
        <v>1</v>
      </c>
      <c r="B136" s="17" t="s">
        <v>124</v>
      </c>
      <c r="C136" s="14"/>
      <c r="D136" s="14" t="n">
        <v>121</v>
      </c>
      <c r="E136" s="14" t="n">
        <v>121</v>
      </c>
      <c r="F136" s="15" t="s">
        <v>12</v>
      </c>
    </row>
    <row r="137" customFormat="false" ht="24.75" hidden="false" customHeight="true" outlineLevel="0" collapsed="false">
      <c r="A137" s="16" t="n">
        <v>2</v>
      </c>
      <c r="B137" s="17" t="s">
        <v>125</v>
      </c>
      <c r="C137" s="14"/>
      <c r="D137" s="14" t="n">
        <v>39</v>
      </c>
      <c r="E137" s="14" t="n">
        <v>38</v>
      </c>
      <c r="F137" s="15" t="s">
        <v>12</v>
      </c>
    </row>
    <row r="138" customFormat="false" ht="24.75" hidden="false" customHeight="true" outlineLevel="0" collapsed="false">
      <c r="A138" s="16" t="n">
        <v>3</v>
      </c>
      <c r="B138" s="17" t="s">
        <v>126</v>
      </c>
      <c r="C138" s="14"/>
      <c r="D138" s="14" t="n">
        <v>57</v>
      </c>
      <c r="E138" s="14" t="n">
        <v>56</v>
      </c>
      <c r="F138" s="15" t="s">
        <v>12</v>
      </c>
    </row>
    <row r="139" customFormat="false" ht="24.75" hidden="false" customHeight="true" outlineLevel="0" collapsed="false">
      <c r="A139" s="16" t="n">
        <v>4</v>
      </c>
      <c r="B139" s="17" t="s">
        <v>127</v>
      </c>
      <c r="C139" s="14"/>
      <c r="D139" s="14" t="n">
        <v>2430</v>
      </c>
      <c r="E139" s="14" t="n">
        <v>2397</v>
      </c>
      <c r="F139" s="15" t="s">
        <v>12</v>
      </c>
    </row>
    <row r="140" customFormat="false" ht="24.75" hidden="false" customHeight="true" outlineLevel="0" collapsed="false">
      <c r="A140" s="16" t="n">
        <v>5</v>
      </c>
      <c r="B140" s="17" t="s">
        <v>128</v>
      </c>
      <c r="C140" s="14"/>
      <c r="D140" s="14" t="n">
        <v>633</v>
      </c>
      <c r="E140" s="14"/>
      <c r="F140" s="15" t="s">
        <v>12</v>
      </c>
    </row>
    <row r="141" customFormat="false" ht="24.75" hidden="false" customHeight="true" outlineLevel="0" collapsed="false">
      <c r="A141" s="16" t="n">
        <v>6</v>
      </c>
      <c r="B141" s="17" t="s">
        <v>129</v>
      </c>
      <c r="C141" s="14"/>
      <c r="D141" s="14" t="n">
        <v>62</v>
      </c>
      <c r="E141" s="14" t="n">
        <v>62</v>
      </c>
      <c r="F141" s="15" t="s">
        <v>12</v>
      </c>
    </row>
    <row r="142" customFormat="false" ht="24.75" hidden="false" customHeight="true" outlineLevel="0" collapsed="false">
      <c r="A142" s="16" t="n">
        <v>7</v>
      </c>
      <c r="B142" s="17" t="s">
        <v>130</v>
      </c>
      <c r="C142" s="14"/>
      <c r="D142" s="14" t="n">
        <v>201</v>
      </c>
      <c r="E142" s="14" t="n">
        <v>199</v>
      </c>
      <c r="F142" s="15" t="s">
        <v>12</v>
      </c>
    </row>
    <row r="143" customFormat="false" ht="24.75" hidden="false" customHeight="true" outlineLevel="0" collapsed="false">
      <c r="A143" s="16" t="n">
        <v>8</v>
      </c>
      <c r="B143" s="17" t="s">
        <v>131</v>
      </c>
      <c r="C143" s="14"/>
      <c r="D143" s="14" t="n">
        <v>38</v>
      </c>
      <c r="E143" s="14" t="n">
        <v>38</v>
      </c>
      <c r="F143" s="15" t="s">
        <v>12</v>
      </c>
    </row>
    <row r="144" customFormat="false" ht="24.75" hidden="false" customHeight="true" outlineLevel="0" collapsed="false">
      <c r="A144" s="16" t="n">
        <v>9</v>
      </c>
      <c r="B144" s="17" t="s">
        <v>132</v>
      </c>
      <c r="C144" s="14"/>
      <c r="D144" s="14" t="n">
        <v>724</v>
      </c>
      <c r="E144" s="14" t="n">
        <v>724</v>
      </c>
      <c r="F144" s="15" t="s">
        <v>12</v>
      </c>
    </row>
    <row r="145" customFormat="false" ht="24.95" hidden="false" customHeight="true" outlineLevel="0" collapsed="false">
      <c r="A145" s="36" t="s">
        <v>122</v>
      </c>
      <c r="B145" s="42" t="s">
        <v>133</v>
      </c>
      <c r="C145" s="38" t="n">
        <f aca="false">SUM(C136:C144)</f>
        <v>0</v>
      </c>
      <c r="D145" s="38" t="n">
        <f aca="false">SUM(D136:D144)</f>
        <v>4305</v>
      </c>
      <c r="E145" s="38" t="n">
        <f aca="false">SUM(E136:E144)</f>
        <v>3635</v>
      </c>
      <c r="F145" s="39"/>
    </row>
    <row r="146" customFormat="false" ht="19.5" hidden="false" customHeight="true" outlineLevel="0" collapsed="false">
      <c r="A146" s="12"/>
      <c r="B146" s="40"/>
      <c r="C146" s="14"/>
      <c r="D146" s="30"/>
      <c r="E146" s="30"/>
      <c r="F146" s="41"/>
    </row>
    <row r="147" customFormat="false" ht="24.95" hidden="false" customHeight="true" outlineLevel="0" collapsed="false">
      <c r="A147" s="12" t="s">
        <v>134</v>
      </c>
      <c r="B147" s="40" t="s">
        <v>135</v>
      </c>
      <c r="C147" s="14"/>
      <c r="D147" s="14"/>
      <c r="E147" s="14"/>
      <c r="F147" s="15"/>
    </row>
    <row r="148" customFormat="false" ht="24.95" hidden="false" customHeight="true" outlineLevel="0" collapsed="false">
      <c r="A148" s="16" t="n">
        <v>1</v>
      </c>
      <c r="B148" s="17" t="s">
        <v>67</v>
      </c>
      <c r="C148" s="14" t="n">
        <v>743</v>
      </c>
      <c r="D148" s="14" t="n">
        <v>743</v>
      </c>
      <c r="E148" s="14" t="n">
        <v>743</v>
      </c>
      <c r="F148" s="15" t="s">
        <v>12</v>
      </c>
    </row>
    <row r="149" customFormat="false" ht="24.95" hidden="false" customHeight="true" outlineLevel="0" collapsed="false">
      <c r="A149" s="16" t="n">
        <v>2</v>
      </c>
      <c r="B149" s="17" t="s">
        <v>136</v>
      </c>
      <c r="C149" s="14"/>
      <c r="D149" s="14" t="n">
        <v>150</v>
      </c>
      <c r="E149" s="14" t="n">
        <v>150</v>
      </c>
      <c r="F149" s="15" t="s">
        <v>12</v>
      </c>
    </row>
    <row r="150" customFormat="false" ht="24.95" hidden="false" customHeight="true" outlineLevel="0" collapsed="false">
      <c r="A150" s="16" t="n">
        <v>3</v>
      </c>
      <c r="B150" s="17" t="s">
        <v>137</v>
      </c>
      <c r="C150" s="14"/>
      <c r="D150" s="14" t="n">
        <v>46</v>
      </c>
      <c r="E150" s="14" t="n">
        <v>46</v>
      </c>
      <c r="F150" s="15" t="s">
        <v>12</v>
      </c>
    </row>
    <row r="151" customFormat="false" ht="24.95" hidden="false" customHeight="true" outlineLevel="0" collapsed="false">
      <c r="A151" s="16" t="n">
        <v>4</v>
      </c>
      <c r="B151" s="17" t="s">
        <v>138</v>
      </c>
      <c r="C151" s="14"/>
      <c r="D151" s="14" t="n">
        <v>104</v>
      </c>
      <c r="E151" s="14" t="n">
        <v>104</v>
      </c>
      <c r="F151" s="15" t="s">
        <v>12</v>
      </c>
    </row>
    <row r="152" customFormat="false" ht="24.95" hidden="false" customHeight="true" outlineLevel="0" collapsed="false">
      <c r="A152" s="16" t="n">
        <v>5</v>
      </c>
      <c r="B152" s="17" t="s">
        <v>139</v>
      </c>
      <c r="C152" s="14"/>
      <c r="D152" s="14" t="n">
        <v>5</v>
      </c>
      <c r="E152" s="14" t="n">
        <v>5</v>
      </c>
      <c r="F152" s="15" t="s">
        <v>12</v>
      </c>
    </row>
    <row r="153" customFormat="false" ht="24.95" hidden="false" customHeight="true" outlineLevel="0" collapsed="false">
      <c r="A153" s="16" t="n">
        <v>6</v>
      </c>
      <c r="B153" s="17" t="s">
        <v>140</v>
      </c>
      <c r="C153" s="14"/>
      <c r="D153" s="14" t="n">
        <v>14</v>
      </c>
      <c r="E153" s="14" t="n">
        <v>14</v>
      </c>
      <c r="F153" s="15" t="s">
        <v>12</v>
      </c>
    </row>
    <row r="154" customFormat="false" ht="24.95" hidden="false" customHeight="true" outlineLevel="0" collapsed="false">
      <c r="A154" s="16" t="n">
        <v>7</v>
      </c>
      <c r="B154" s="17" t="s">
        <v>141</v>
      </c>
      <c r="C154" s="14"/>
      <c r="D154" s="14" t="n">
        <v>244</v>
      </c>
      <c r="E154" s="14" t="n">
        <v>122</v>
      </c>
      <c r="F154" s="15" t="s">
        <v>12</v>
      </c>
    </row>
    <row r="155" customFormat="false" ht="24.95" hidden="false" customHeight="true" outlineLevel="0" collapsed="false">
      <c r="A155" s="16" t="n">
        <v>8</v>
      </c>
      <c r="B155" s="17" t="s">
        <v>69</v>
      </c>
      <c r="C155" s="14"/>
      <c r="D155" s="14" t="n">
        <v>258</v>
      </c>
      <c r="E155" s="14" t="n">
        <v>258</v>
      </c>
      <c r="F155" s="15" t="s">
        <v>12</v>
      </c>
    </row>
    <row r="156" customFormat="false" ht="24.95" hidden="false" customHeight="true" outlineLevel="0" collapsed="false">
      <c r="A156" s="16" t="n">
        <v>9</v>
      </c>
      <c r="B156" s="17" t="s">
        <v>96</v>
      </c>
      <c r="C156" s="14"/>
      <c r="D156" s="14" t="n">
        <v>69</v>
      </c>
      <c r="E156" s="14" t="n">
        <v>68</v>
      </c>
      <c r="F156" s="15" t="s">
        <v>12</v>
      </c>
    </row>
    <row r="157" customFormat="false" ht="24.95" hidden="false" customHeight="true" outlineLevel="0" collapsed="false">
      <c r="A157" s="16" t="n">
        <v>10</v>
      </c>
      <c r="B157" s="17" t="s">
        <v>142</v>
      </c>
      <c r="C157" s="14"/>
      <c r="D157" s="14" t="n">
        <v>241</v>
      </c>
      <c r="E157" s="14" t="n">
        <v>241</v>
      </c>
      <c r="F157" s="15" t="s">
        <v>12</v>
      </c>
    </row>
    <row r="158" customFormat="false" ht="24.95" hidden="false" customHeight="true" outlineLevel="0" collapsed="false">
      <c r="A158" s="16" t="n">
        <v>11</v>
      </c>
      <c r="B158" s="17" t="s">
        <v>143</v>
      </c>
      <c r="C158" s="14"/>
      <c r="D158" s="14" t="n">
        <v>26</v>
      </c>
      <c r="E158" s="14" t="n">
        <v>25</v>
      </c>
      <c r="F158" s="15" t="s">
        <v>12</v>
      </c>
    </row>
    <row r="159" s="5" customFormat="true" ht="24.95" hidden="false" customHeight="true" outlineLevel="0" collapsed="false">
      <c r="A159" s="48" t="n">
        <v>12</v>
      </c>
      <c r="B159" s="49" t="s">
        <v>144</v>
      </c>
      <c r="C159" s="47"/>
      <c r="D159" s="47" t="n">
        <v>26</v>
      </c>
      <c r="E159" s="47" t="n">
        <v>25</v>
      </c>
      <c r="F159" s="46" t="s">
        <v>12</v>
      </c>
    </row>
    <row r="160" customFormat="false" ht="24.95" hidden="false" customHeight="true" outlineLevel="0" collapsed="false">
      <c r="A160" s="50" t="s">
        <v>134</v>
      </c>
      <c r="B160" s="51" t="s">
        <v>145</v>
      </c>
      <c r="C160" s="52" t="n">
        <f aca="false">SUM(C148:C159)</f>
        <v>743</v>
      </c>
      <c r="D160" s="52" t="n">
        <f aca="false">SUM(D148:D159)</f>
        <v>1926</v>
      </c>
      <c r="E160" s="52" t="n">
        <f aca="false">SUM(E148:E159)</f>
        <v>1801</v>
      </c>
      <c r="F160" s="53"/>
    </row>
    <row r="161" customFormat="false" ht="24.95" hidden="false" customHeight="true" outlineLevel="0" collapsed="false">
      <c r="A161" s="36" t="n">
        <v>2101</v>
      </c>
      <c r="B161" s="54" t="s">
        <v>146</v>
      </c>
      <c r="C161" s="38" t="n">
        <f aca="false">C79+C94+C107+C119+C133+C145+C160</f>
        <v>3706</v>
      </c>
      <c r="D161" s="38" t="n">
        <f aca="false">D79+D94+D107+D119+D133+D145+D160</f>
        <v>23389</v>
      </c>
      <c r="E161" s="38" t="n">
        <f aca="false">E79+E94+E107+E119+E133+E145+E160</f>
        <v>22303</v>
      </c>
      <c r="F161" s="39"/>
    </row>
    <row r="162" customFormat="false" ht="14.25" hidden="false" customHeight="true" outlineLevel="0" collapsed="false">
      <c r="A162" s="12"/>
      <c r="B162" s="40"/>
      <c r="C162" s="30"/>
      <c r="D162" s="30"/>
      <c r="E162" s="30"/>
      <c r="F162" s="41"/>
    </row>
    <row r="163" customFormat="false" ht="24.95" hidden="false" customHeight="true" outlineLevel="0" collapsed="false">
      <c r="A163" s="50" t="n">
        <v>3101</v>
      </c>
      <c r="B163" s="51" t="s">
        <v>147</v>
      </c>
      <c r="C163" s="47"/>
      <c r="D163" s="47"/>
      <c r="E163" s="47"/>
      <c r="F163" s="46"/>
    </row>
    <row r="164" customFormat="false" ht="37.5" hidden="false" customHeight="false" outlineLevel="0" collapsed="false">
      <c r="A164" s="16" t="n">
        <v>1</v>
      </c>
      <c r="B164" s="17" t="s">
        <v>148</v>
      </c>
      <c r="C164" s="14" t="n">
        <v>18415</v>
      </c>
      <c r="D164" s="14" t="n">
        <v>18415</v>
      </c>
      <c r="E164" s="14" t="n">
        <v>17755</v>
      </c>
      <c r="F164" s="15" t="s">
        <v>12</v>
      </c>
    </row>
    <row r="165" customFormat="false" ht="25.5" hidden="false" customHeight="true" outlineLevel="0" collapsed="false">
      <c r="A165" s="16" t="n">
        <v>2</v>
      </c>
      <c r="B165" s="17" t="s">
        <v>149</v>
      </c>
      <c r="C165" s="14"/>
      <c r="D165" s="14" t="n">
        <v>7716</v>
      </c>
      <c r="E165" s="14" t="n">
        <v>7715</v>
      </c>
      <c r="F165" s="15" t="s">
        <v>12</v>
      </c>
    </row>
    <row r="166" customFormat="false" ht="25.5" hidden="false" customHeight="true" outlineLevel="0" collapsed="false">
      <c r="A166" s="16" t="n">
        <v>3</v>
      </c>
      <c r="B166" s="17" t="s">
        <v>150</v>
      </c>
      <c r="C166" s="14"/>
      <c r="D166" s="14" t="n">
        <v>6959</v>
      </c>
      <c r="E166" s="14" t="n">
        <v>6959</v>
      </c>
      <c r="F166" s="15" t="s">
        <v>12</v>
      </c>
    </row>
    <row r="167" s="5" customFormat="true" ht="25.5" hidden="false" customHeight="true" outlineLevel="0" collapsed="false">
      <c r="A167" s="48" t="n">
        <v>4</v>
      </c>
      <c r="B167" s="49" t="s">
        <v>151</v>
      </c>
      <c r="C167" s="47"/>
      <c r="D167" s="47" t="n">
        <v>26</v>
      </c>
      <c r="E167" s="47" t="n">
        <v>26</v>
      </c>
      <c r="F167" s="46" t="s">
        <v>12</v>
      </c>
    </row>
    <row r="168" customFormat="false" ht="25.5" hidden="false" customHeight="true" outlineLevel="0" collapsed="false">
      <c r="A168" s="16" t="n">
        <v>5</v>
      </c>
      <c r="B168" s="17" t="s">
        <v>152</v>
      </c>
      <c r="C168" s="14"/>
      <c r="D168" s="14" t="n">
        <v>720</v>
      </c>
      <c r="E168" s="14" t="n">
        <v>720</v>
      </c>
      <c r="F168" s="15" t="s">
        <v>12</v>
      </c>
    </row>
    <row r="169" customFormat="false" ht="25.5" hidden="false" customHeight="true" outlineLevel="0" collapsed="false">
      <c r="A169" s="16" t="n">
        <v>6</v>
      </c>
      <c r="B169" s="17" t="s">
        <v>153</v>
      </c>
      <c r="C169" s="14"/>
      <c r="D169" s="14" t="n">
        <v>991</v>
      </c>
      <c r="E169" s="14" t="n">
        <v>991</v>
      </c>
      <c r="F169" s="15" t="s">
        <v>12</v>
      </c>
    </row>
    <row r="170" customFormat="false" ht="25.5" hidden="false" customHeight="true" outlineLevel="0" collapsed="false">
      <c r="A170" s="16" t="n">
        <v>7</v>
      </c>
      <c r="B170" s="17" t="s">
        <v>154</v>
      </c>
      <c r="C170" s="14"/>
      <c r="D170" s="14" t="n">
        <v>76</v>
      </c>
      <c r="E170" s="14" t="n">
        <v>76</v>
      </c>
      <c r="F170" s="15" t="s">
        <v>12</v>
      </c>
    </row>
    <row r="171" customFormat="false" ht="25.5" hidden="false" customHeight="true" outlineLevel="0" collapsed="false">
      <c r="A171" s="16" t="n">
        <v>8</v>
      </c>
      <c r="B171" s="17" t="s">
        <v>155</v>
      </c>
      <c r="C171" s="14"/>
      <c r="D171" s="14" t="n">
        <v>71</v>
      </c>
      <c r="E171" s="14" t="n">
        <v>71</v>
      </c>
      <c r="F171" s="15" t="s">
        <v>12</v>
      </c>
    </row>
    <row r="172" customFormat="false" ht="25.5" hidden="false" customHeight="true" outlineLevel="0" collapsed="false">
      <c r="A172" s="16" t="n">
        <v>9</v>
      </c>
      <c r="B172" s="17" t="s">
        <v>156</v>
      </c>
      <c r="C172" s="14"/>
      <c r="D172" s="14" t="n">
        <v>1519</v>
      </c>
      <c r="E172" s="14" t="n">
        <v>1519</v>
      </c>
      <c r="F172" s="15" t="s">
        <v>12</v>
      </c>
    </row>
    <row r="173" customFormat="false" ht="25.5" hidden="false" customHeight="true" outlineLevel="0" collapsed="false">
      <c r="A173" s="16" t="n">
        <v>10</v>
      </c>
      <c r="B173" s="49" t="s">
        <v>157</v>
      </c>
      <c r="C173" s="14"/>
      <c r="D173" s="14" t="n">
        <v>252</v>
      </c>
      <c r="E173" s="14" t="n">
        <v>252</v>
      </c>
      <c r="F173" s="15" t="s">
        <v>12</v>
      </c>
    </row>
    <row r="174" customFormat="false" ht="24.95" hidden="false" customHeight="true" outlineLevel="0" collapsed="false">
      <c r="A174" s="36" t="n">
        <v>3101</v>
      </c>
      <c r="B174" s="42" t="s">
        <v>158</v>
      </c>
      <c r="C174" s="38" t="n">
        <f aca="false">SUM(C164:C173)</f>
        <v>18415</v>
      </c>
      <c r="D174" s="38" t="n">
        <f aca="false">SUM(D164:D173)</f>
        <v>36745</v>
      </c>
      <c r="E174" s="38" t="n">
        <f aca="false">SUM(E164:E173)</f>
        <v>36084</v>
      </c>
      <c r="F174" s="39"/>
    </row>
    <row r="175" customFormat="false" ht="13.5" hidden="false" customHeight="true" outlineLevel="0" collapsed="false">
      <c r="A175" s="55"/>
      <c r="B175" s="42"/>
      <c r="C175" s="38"/>
      <c r="D175" s="38"/>
      <c r="E175" s="38"/>
      <c r="F175" s="39"/>
    </row>
    <row r="176" s="32" customFormat="true" ht="24.95" hidden="false" customHeight="true" outlineLevel="0" collapsed="false">
      <c r="A176" s="39"/>
      <c r="B176" s="56" t="s">
        <v>159</v>
      </c>
      <c r="C176" s="54" t="n">
        <f aca="false">C66+C79+C94+C107+C119+C133+C145+C160+C174</f>
        <v>25121</v>
      </c>
      <c r="D176" s="54" t="n">
        <f aca="false">D66+D79+D94+D107+D119+D133+D145+D160+D174</f>
        <v>158026</v>
      </c>
      <c r="E176" s="54" t="n">
        <f aca="false">E66+E79+E94+E107+E119+E133+E145+E160+E174</f>
        <v>127227</v>
      </c>
      <c r="F176" s="57"/>
    </row>
    <row r="177" s="32" customFormat="true" ht="24.95" hidden="false" customHeight="true" outlineLevel="0" collapsed="false">
      <c r="A177" s="41"/>
      <c r="B177" s="58"/>
      <c r="C177" s="14"/>
      <c r="D177" s="59"/>
      <c r="E177" s="60"/>
      <c r="F177" s="58"/>
    </row>
    <row r="178" customFormat="false" ht="25.5" hidden="false" customHeight="true" outlineLevel="0" collapsed="false">
      <c r="A178" s="12" t="n">
        <v>5101</v>
      </c>
      <c r="B178" s="61" t="s">
        <v>160</v>
      </c>
      <c r="C178" s="14"/>
      <c r="D178" s="30"/>
      <c r="E178" s="62"/>
      <c r="F178" s="63"/>
    </row>
    <row r="179" s="32" customFormat="true" ht="25.5" hidden="false" customHeight="true" outlineLevel="0" collapsed="false">
      <c r="A179" s="15" t="n">
        <v>1</v>
      </c>
      <c r="B179" s="44" t="s">
        <v>161</v>
      </c>
      <c r="C179" s="14" t="n">
        <v>15000</v>
      </c>
      <c r="D179" s="14" t="n">
        <v>15000</v>
      </c>
      <c r="E179" s="14"/>
      <c r="F179" s="15" t="s">
        <v>12</v>
      </c>
    </row>
    <row r="180" s="32" customFormat="true" ht="25.5" hidden="false" customHeight="true" outlineLevel="0" collapsed="false">
      <c r="A180" s="15" t="n">
        <v>2</v>
      </c>
      <c r="B180" s="44" t="s">
        <v>162</v>
      </c>
      <c r="C180" s="14" t="n">
        <v>22000</v>
      </c>
      <c r="D180" s="14" t="n">
        <v>20730</v>
      </c>
      <c r="E180" s="14" t="n">
        <f aca="false">21087-357</f>
        <v>20730</v>
      </c>
      <c r="F180" s="15" t="s">
        <v>12</v>
      </c>
    </row>
    <row r="181" s="32" customFormat="true" ht="25.5" hidden="false" customHeight="true" outlineLevel="0" collapsed="false">
      <c r="A181" s="15" t="n">
        <v>3</v>
      </c>
      <c r="B181" s="44" t="s">
        <v>163</v>
      </c>
      <c r="C181" s="14" t="n">
        <v>13000</v>
      </c>
      <c r="D181" s="14" t="n">
        <v>13000</v>
      </c>
      <c r="E181" s="14" t="n">
        <v>357</v>
      </c>
      <c r="F181" s="15" t="s">
        <v>12</v>
      </c>
    </row>
    <row r="182" s="32" customFormat="true" ht="25.5" hidden="false" customHeight="true" outlineLevel="0" collapsed="false">
      <c r="A182" s="15" t="n">
        <v>4</v>
      </c>
      <c r="B182" s="44" t="s">
        <v>164</v>
      </c>
      <c r="C182" s="14" t="n">
        <v>65000</v>
      </c>
      <c r="D182" s="14" t="n">
        <v>36637</v>
      </c>
      <c r="E182" s="14"/>
      <c r="F182" s="15" t="s">
        <v>12</v>
      </c>
    </row>
    <row r="183" s="32" customFormat="true" ht="25.5" hidden="false" customHeight="true" outlineLevel="0" collapsed="false">
      <c r="A183" s="15" t="n">
        <v>5</v>
      </c>
      <c r="B183" s="44" t="s">
        <v>165</v>
      </c>
      <c r="C183" s="14"/>
      <c r="D183" s="14" t="n">
        <v>381</v>
      </c>
      <c r="E183" s="14"/>
      <c r="F183" s="15" t="s">
        <v>12</v>
      </c>
    </row>
    <row r="184" s="65" customFormat="true" ht="24.95" hidden="false" customHeight="true" outlineLevel="0" collapsed="false">
      <c r="A184" s="15" t="n">
        <v>6</v>
      </c>
      <c r="B184" s="64" t="s">
        <v>166</v>
      </c>
      <c r="C184" s="14" t="n">
        <v>14000</v>
      </c>
      <c r="D184" s="14" t="n">
        <v>14000</v>
      </c>
      <c r="E184" s="14" t="n">
        <f aca="false">8908+2377</f>
        <v>11285</v>
      </c>
      <c r="F184" s="15" t="s">
        <v>12</v>
      </c>
    </row>
    <row r="185" s="32" customFormat="true" ht="24.95" hidden="false" customHeight="true" outlineLevel="0" collapsed="false">
      <c r="A185" s="15" t="n">
        <v>7</v>
      </c>
      <c r="B185" s="64" t="s">
        <v>167</v>
      </c>
      <c r="C185" s="14" t="n">
        <v>5826</v>
      </c>
      <c r="D185" s="14" t="n">
        <v>5826</v>
      </c>
      <c r="E185" s="14" t="n">
        <f aca="false">650+176</f>
        <v>826</v>
      </c>
      <c r="F185" s="15" t="s">
        <v>12</v>
      </c>
    </row>
    <row r="186" customFormat="false" ht="24.95" hidden="false" customHeight="true" outlineLevel="0" collapsed="false">
      <c r="A186" s="15" t="n">
        <v>8</v>
      </c>
      <c r="B186" s="64" t="s">
        <v>168</v>
      </c>
      <c r="C186" s="14" t="n">
        <v>6000</v>
      </c>
      <c r="D186" s="14" t="n">
        <v>6044</v>
      </c>
      <c r="E186" s="14" t="n">
        <f aca="false">2149+580</f>
        <v>2729</v>
      </c>
      <c r="F186" s="15" t="s">
        <v>12</v>
      </c>
    </row>
    <row r="187" s="65" customFormat="true" ht="24.95" hidden="false" customHeight="true" outlineLevel="0" collapsed="false">
      <c r="A187" s="15" t="n">
        <v>9</v>
      </c>
      <c r="B187" s="64" t="s">
        <v>169</v>
      </c>
      <c r="C187" s="14" t="n">
        <v>4000</v>
      </c>
      <c r="D187" s="14" t="n">
        <v>4000</v>
      </c>
      <c r="E187" s="14" t="n">
        <f aca="false">1611+417</f>
        <v>2028</v>
      </c>
      <c r="F187" s="15" t="s">
        <v>12</v>
      </c>
    </row>
    <row r="188" s="32" customFormat="true" ht="24.95" hidden="false" customHeight="true" outlineLevel="0" collapsed="false">
      <c r="A188" s="15" t="n">
        <v>10</v>
      </c>
      <c r="B188" s="64" t="s">
        <v>170</v>
      </c>
      <c r="C188" s="14" t="n">
        <v>2000</v>
      </c>
      <c r="D188" s="14" t="n">
        <v>2000</v>
      </c>
      <c r="E188" s="14"/>
      <c r="F188" s="15" t="s">
        <v>12</v>
      </c>
    </row>
    <row r="189" s="32" customFormat="true" ht="24.95" hidden="false" customHeight="true" outlineLevel="0" collapsed="false">
      <c r="A189" s="15" t="n">
        <v>11</v>
      </c>
      <c r="B189" s="64" t="s">
        <v>171</v>
      </c>
      <c r="C189" s="14" t="n">
        <v>3000</v>
      </c>
      <c r="D189" s="14" t="n">
        <v>2365</v>
      </c>
      <c r="E189" s="14" t="n">
        <f aca="false">182+49</f>
        <v>231</v>
      </c>
      <c r="F189" s="15" t="s">
        <v>12</v>
      </c>
    </row>
    <row r="190" customFormat="false" ht="24.95" hidden="false" customHeight="true" outlineLevel="0" collapsed="false">
      <c r="A190" s="15" t="n">
        <v>12</v>
      </c>
      <c r="B190" s="44" t="s">
        <v>172</v>
      </c>
      <c r="C190" s="14" t="n">
        <v>1700</v>
      </c>
      <c r="D190" s="14" t="n">
        <v>1700</v>
      </c>
      <c r="E190" s="14"/>
      <c r="F190" s="15" t="s">
        <v>12</v>
      </c>
    </row>
    <row r="191" s="33" customFormat="true" ht="24.95" hidden="false" customHeight="true" outlineLevel="0" collapsed="false">
      <c r="A191" s="15" t="n">
        <v>13</v>
      </c>
      <c r="B191" s="17" t="s">
        <v>173</v>
      </c>
      <c r="C191" s="14" t="n">
        <v>3000</v>
      </c>
      <c r="D191" s="14" t="n">
        <v>3000</v>
      </c>
      <c r="E191" s="14"/>
      <c r="F191" s="15" t="s">
        <v>12</v>
      </c>
    </row>
    <row r="192" customFormat="false" ht="25.5" hidden="false" customHeight="true" outlineLevel="0" collapsed="false">
      <c r="A192" s="15" t="n">
        <v>14</v>
      </c>
      <c r="B192" s="17" t="s">
        <v>174</v>
      </c>
      <c r="C192" s="14" t="n">
        <v>520</v>
      </c>
      <c r="D192" s="14" t="n">
        <v>1243</v>
      </c>
      <c r="E192" s="14" t="n">
        <f aca="false">928+251</f>
        <v>1179</v>
      </c>
      <c r="F192" s="15" t="s">
        <v>12</v>
      </c>
    </row>
    <row r="193" customFormat="false" ht="25.5" hidden="false" customHeight="true" outlineLevel="0" collapsed="false">
      <c r="A193" s="15" t="n">
        <v>15</v>
      </c>
      <c r="B193" s="17" t="s">
        <v>175</v>
      </c>
      <c r="C193" s="14"/>
      <c r="D193" s="14" t="n">
        <v>3175</v>
      </c>
      <c r="E193" s="14" t="n">
        <f aca="false">2500+675</f>
        <v>3175</v>
      </c>
      <c r="F193" s="15" t="s">
        <v>12</v>
      </c>
    </row>
    <row r="194" customFormat="false" ht="25.5" hidden="false" customHeight="true" outlineLevel="0" collapsed="false">
      <c r="A194" s="15" t="n">
        <v>16</v>
      </c>
      <c r="B194" s="17" t="s">
        <v>176</v>
      </c>
      <c r="C194" s="14"/>
      <c r="D194" s="14" t="n">
        <v>2933</v>
      </c>
      <c r="E194" s="14" t="n">
        <v>2424</v>
      </c>
      <c r="F194" s="15" t="s">
        <v>12</v>
      </c>
    </row>
    <row r="195" customFormat="false" ht="25.5" hidden="false" customHeight="true" outlineLevel="0" collapsed="false">
      <c r="A195" s="15" t="n">
        <v>17</v>
      </c>
      <c r="B195" s="17" t="s">
        <v>177</v>
      </c>
      <c r="C195" s="14"/>
      <c r="D195" s="14" t="n">
        <v>1268</v>
      </c>
      <c r="E195" s="14" t="n">
        <f aca="false">998+270</f>
        <v>1268</v>
      </c>
      <c r="F195" s="15" t="s">
        <v>12</v>
      </c>
    </row>
    <row r="196" customFormat="false" ht="25.5" hidden="false" customHeight="true" outlineLevel="0" collapsed="false">
      <c r="A196" s="15" t="n">
        <v>18</v>
      </c>
      <c r="B196" s="17" t="s">
        <v>178</v>
      </c>
      <c r="C196" s="14"/>
      <c r="D196" s="14" t="n">
        <v>17780</v>
      </c>
      <c r="E196" s="14" t="n">
        <f aca="false">13585+3668</f>
        <v>17253</v>
      </c>
      <c r="F196" s="15" t="s">
        <v>12</v>
      </c>
    </row>
    <row r="197" customFormat="false" ht="25.5" hidden="false" customHeight="true" outlineLevel="0" collapsed="false">
      <c r="A197" s="15" t="n">
        <v>19</v>
      </c>
      <c r="B197" s="17" t="s">
        <v>179</v>
      </c>
      <c r="C197" s="14"/>
      <c r="D197" s="14" t="n">
        <v>1270</v>
      </c>
      <c r="E197" s="14" t="n">
        <f aca="false">524+142</f>
        <v>666</v>
      </c>
      <c r="F197" s="15" t="s">
        <v>12</v>
      </c>
    </row>
    <row r="198" customFormat="false" ht="25.5" hidden="false" customHeight="true" outlineLevel="0" collapsed="false">
      <c r="A198" s="15" t="n">
        <v>20</v>
      </c>
      <c r="B198" s="17" t="s">
        <v>180</v>
      </c>
      <c r="C198" s="14"/>
      <c r="D198" s="14" t="n">
        <v>635</v>
      </c>
      <c r="E198" s="14" t="n">
        <f aca="false">75+20</f>
        <v>95</v>
      </c>
      <c r="F198" s="15" t="s">
        <v>12</v>
      </c>
    </row>
    <row r="199" customFormat="false" ht="24.75" hidden="false" customHeight="true" outlineLevel="0" collapsed="false">
      <c r="A199" s="36" t="n">
        <v>5101</v>
      </c>
      <c r="B199" s="66" t="s">
        <v>181</v>
      </c>
      <c r="C199" s="54" t="n">
        <f aca="false">SUM(C179:C198)</f>
        <v>155046</v>
      </c>
      <c r="D199" s="54" t="n">
        <f aca="false">SUM(D179:D198)</f>
        <v>152987</v>
      </c>
      <c r="E199" s="54" t="n">
        <f aca="false">SUM(E179:E198)</f>
        <v>64246</v>
      </c>
      <c r="F199" s="56"/>
    </row>
    <row r="200" s="32" customFormat="true" ht="24.95" hidden="false" customHeight="true" outlineLevel="0" collapsed="false">
      <c r="A200" s="41"/>
      <c r="B200" s="40"/>
      <c r="C200" s="14"/>
      <c r="D200" s="59"/>
      <c r="E200" s="59"/>
      <c r="F200" s="61"/>
    </row>
    <row r="201" customFormat="false" ht="24.95" hidden="false" customHeight="true" outlineLevel="0" collapsed="false">
      <c r="A201" s="12" t="n">
        <v>6401</v>
      </c>
      <c r="B201" s="40" t="s">
        <v>182</v>
      </c>
      <c r="C201" s="14"/>
      <c r="D201" s="15"/>
      <c r="E201" s="15"/>
      <c r="F201" s="15"/>
    </row>
    <row r="202" customFormat="false" ht="24.95" hidden="false" customHeight="true" outlineLevel="0" collapsed="false">
      <c r="A202" s="41"/>
      <c r="B202" s="61" t="s">
        <v>9</v>
      </c>
      <c r="C202" s="14"/>
      <c r="D202" s="59"/>
      <c r="E202" s="59"/>
      <c r="F202" s="61"/>
    </row>
    <row r="203" customFormat="false" ht="14.25" hidden="false" customHeight="true" outlineLevel="0" collapsed="false">
      <c r="A203" s="41"/>
      <c r="B203" s="40"/>
      <c r="C203" s="14"/>
      <c r="D203" s="59"/>
      <c r="E203" s="59"/>
      <c r="F203" s="61"/>
    </row>
    <row r="204" customFormat="false" ht="24.95" hidden="false" customHeight="true" outlineLevel="0" collapsed="false">
      <c r="A204" s="16"/>
      <c r="B204" s="19" t="s">
        <v>183</v>
      </c>
      <c r="C204" s="14"/>
      <c r="D204" s="14"/>
      <c r="E204" s="14"/>
      <c r="F204" s="15"/>
    </row>
    <row r="205" customFormat="false" ht="24.95" hidden="false" customHeight="true" outlineLevel="0" collapsed="false">
      <c r="A205" s="16" t="n">
        <v>1</v>
      </c>
      <c r="B205" s="17" t="s">
        <v>184</v>
      </c>
      <c r="C205" s="14" t="n">
        <v>450</v>
      </c>
      <c r="D205" s="14" t="n">
        <v>450</v>
      </c>
      <c r="E205" s="14"/>
      <c r="F205" s="15" t="s">
        <v>12</v>
      </c>
    </row>
    <row r="206" customFormat="false" ht="24.75" hidden="false" customHeight="true" outlineLevel="0" collapsed="false">
      <c r="A206" s="16" t="n">
        <v>2</v>
      </c>
      <c r="B206" s="17" t="s">
        <v>185</v>
      </c>
      <c r="C206" s="14" t="n">
        <v>6000</v>
      </c>
      <c r="D206" s="14" t="n">
        <v>6000</v>
      </c>
      <c r="E206" s="14"/>
      <c r="F206" s="15" t="s">
        <v>12</v>
      </c>
    </row>
    <row r="207" customFormat="false" ht="24.95" hidden="false" customHeight="true" outlineLevel="0" collapsed="false">
      <c r="A207" s="16" t="n">
        <v>3</v>
      </c>
      <c r="B207" s="17" t="s">
        <v>186</v>
      </c>
      <c r="C207" s="14" t="n">
        <v>1000</v>
      </c>
      <c r="D207" s="14"/>
      <c r="E207" s="14"/>
      <c r="F207" s="15" t="s">
        <v>12</v>
      </c>
    </row>
    <row r="208" customFormat="false" ht="24.95" hidden="false" customHeight="true" outlineLevel="0" collapsed="false">
      <c r="A208" s="16" t="n">
        <v>4</v>
      </c>
      <c r="B208" s="17" t="s">
        <v>187</v>
      </c>
      <c r="C208" s="14" t="n">
        <v>50000</v>
      </c>
      <c r="D208" s="14" t="n">
        <v>235</v>
      </c>
      <c r="E208" s="14"/>
      <c r="F208" s="15" t="s">
        <v>12</v>
      </c>
    </row>
    <row r="209" customFormat="false" ht="24.95" hidden="false" customHeight="true" outlineLevel="0" collapsed="false">
      <c r="A209" s="16" t="n">
        <v>5</v>
      </c>
      <c r="B209" s="17" t="s">
        <v>188</v>
      </c>
      <c r="C209" s="14" t="n">
        <v>324</v>
      </c>
      <c r="D209" s="14" t="n">
        <v>324</v>
      </c>
      <c r="E209" s="14"/>
      <c r="F209" s="15" t="s">
        <v>12</v>
      </c>
    </row>
    <row r="210" customFormat="false" ht="24.95" hidden="false" customHeight="true" outlineLevel="0" collapsed="false">
      <c r="A210" s="16" t="n">
        <v>6</v>
      </c>
      <c r="B210" s="17" t="s">
        <v>189</v>
      </c>
      <c r="C210" s="14" t="n">
        <v>112</v>
      </c>
      <c r="D210" s="14" t="n">
        <v>112</v>
      </c>
      <c r="E210" s="14"/>
      <c r="F210" s="15" t="s">
        <v>12</v>
      </c>
    </row>
    <row r="211" customFormat="false" ht="24.95" hidden="false" customHeight="true" outlineLevel="0" collapsed="false">
      <c r="A211" s="16" t="n">
        <v>7</v>
      </c>
      <c r="B211" s="17" t="s">
        <v>190</v>
      </c>
      <c r="C211" s="14" t="n">
        <v>350</v>
      </c>
      <c r="D211" s="14" t="n">
        <v>350</v>
      </c>
      <c r="E211" s="14"/>
      <c r="F211" s="15" t="s">
        <v>12</v>
      </c>
    </row>
    <row r="212" customFormat="false" ht="24.95" hidden="false" customHeight="true" outlineLevel="0" collapsed="false">
      <c r="A212" s="16" t="n">
        <v>8</v>
      </c>
      <c r="B212" s="17" t="s">
        <v>191</v>
      </c>
      <c r="C212" s="14" t="n">
        <v>773</v>
      </c>
      <c r="D212" s="14" t="n">
        <v>773</v>
      </c>
      <c r="E212" s="14"/>
      <c r="F212" s="15" t="s">
        <v>12</v>
      </c>
    </row>
    <row r="213" customFormat="false" ht="24.95" hidden="false" customHeight="true" outlineLevel="0" collapsed="false">
      <c r="A213" s="67" t="s">
        <v>22</v>
      </c>
      <c r="B213" s="68" t="s">
        <v>192</v>
      </c>
      <c r="C213" s="69" t="n">
        <f aca="false">SUM(C205:C212)</f>
        <v>59009</v>
      </c>
      <c r="D213" s="69" t="n">
        <f aca="false">SUM(D205:D212)</f>
        <v>8244</v>
      </c>
      <c r="E213" s="69" t="n">
        <f aca="false">SUM(E205:E212)</f>
        <v>0</v>
      </c>
      <c r="F213" s="70"/>
    </row>
    <row r="214" customFormat="false" ht="15" hidden="false" customHeight="true" outlineLevel="0" collapsed="false">
      <c r="A214" s="16"/>
      <c r="B214" s="19"/>
      <c r="C214" s="14"/>
      <c r="D214" s="24"/>
      <c r="E214" s="24"/>
      <c r="F214" s="15"/>
    </row>
    <row r="215" customFormat="false" ht="24.95" hidden="false" customHeight="true" outlineLevel="0" collapsed="false">
      <c r="A215" s="16"/>
      <c r="B215" s="19" t="s">
        <v>48</v>
      </c>
      <c r="C215" s="14"/>
      <c r="D215" s="14"/>
      <c r="E215" s="14"/>
      <c r="F215" s="15"/>
    </row>
    <row r="216" customFormat="false" ht="24.95" hidden="false" customHeight="true" outlineLevel="0" collapsed="false">
      <c r="A216" s="16" t="n">
        <v>1</v>
      </c>
      <c r="B216" s="17" t="s">
        <v>193</v>
      </c>
      <c r="C216" s="14" t="n">
        <v>1000</v>
      </c>
      <c r="D216" s="14" t="n">
        <v>1000</v>
      </c>
      <c r="E216" s="14"/>
      <c r="F216" s="15" t="s">
        <v>12</v>
      </c>
    </row>
    <row r="217" s="5" customFormat="true" ht="24.95" hidden="false" customHeight="true" outlineLevel="0" collapsed="false">
      <c r="A217" s="48" t="n">
        <v>2</v>
      </c>
      <c r="B217" s="49" t="s">
        <v>127</v>
      </c>
      <c r="C217" s="47" t="n">
        <v>432</v>
      </c>
      <c r="D217" s="47" t="n">
        <v>432</v>
      </c>
      <c r="E217" s="47"/>
      <c r="F217" s="46" t="s">
        <v>12</v>
      </c>
    </row>
    <row r="218" customFormat="false" ht="24.95" hidden="false" customHeight="true" outlineLevel="0" collapsed="false">
      <c r="A218" s="71" t="s">
        <v>29</v>
      </c>
      <c r="B218" s="72" t="s">
        <v>194</v>
      </c>
      <c r="C218" s="73" t="n">
        <f aca="false">SUM(C216:C217)</f>
        <v>1432</v>
      </c>
      <c r="D218" s="73" t="n">
        <f aca="false">SUM(D216:D217)</f>
        <v>1432</v>
      </c>
      <c r="E218" s="73" t="n">
        <f aca="false">SUM(E216:E217)</f>
        <v>0</v>
      </c>
      <c r="F218" s="74"/>
    </row>
    <row r="219" customFormat="false" ht="24.95" hidden="false" customHeight="true" outlineLevel="0" collapsed="false">
      <c r="A219" s="16"/>
      <c r="B219" s="19"/>
      <c r="C219" s="14"/>
      <c r="D219" s="14"/>
      <c r="E219" s="14"/>
      <c r="F219" s="15"/>
    </row>
    <row r="220" customFormat="false" ht="24.95" hidden="false" customHeight="true" outlineLevel="0" collapsed="false">
      <c r="A220" s="16"/>
      <c r="B220" s="75" t="s">
        <v>195</v>
      </c>
      <c r="C220" s="14"/>
      <c r="D220" s="14"/>
      <c r="E220" s="14"/>
      <c r="F220" s="15"/>
    </row>
    <row r="221" customFormat="false" ht="24.95" hidden="false" customHeight="true" outlineLevel="0" collapsed="false">
      <c r="A221" s="16" t="n">
        <v>1</v>
      </c>
      <c r="B221" s="1" t="s">
        <v>196</v>
      </c>
      <c r="C221" s="14" t="n">
        <v>250</v>
      </c>
      <c r="D221" s="14" t="n">
        <v>250</v>
      </c>
      <c r="E221" s="14"/>
      <c r="F221" s="15" t="s">
        <v>12</v>
      </c>
    </row>
    <row r="222" customFormat="false" ht="24.95" hidden="false" customHeight="true" outlineLevel="0" collapsed="false">
      <c r="A222" s="67" t="s">
        <v>36</v>
      </c>
      <c r="B222" s="76" t="s">
        <v>197</v>
      </c>
      <c r="C222" s="77" t="n">
        <f aca="false">SUM(C221)</f>
        <v>250</v>
      </c>
      <c r="D222" s="77" t="n">
        <f aca="false">SUM(D221)</f>
        <v>250</v>
      </c>
      <c r="E222" s="77" t="n">
        <f aca="false">SUM(E221)</f>
        <v>0</v>
      </c>
      <c r="F222" s="70"/>
    </row>
    <row r="223" customFormat="false" ht="24.95" hidden="false" customHeight="true" outlineLevel="0" collapsed="false">
      <c r="A223" s="16"/>
      <c r="B223" s="1"/>
      <c r="C223" s="14"/>
      <c r="D223" s="14"/>
      <c r="E223" s="14"/>
      <c r="F223" s="15"/>
    </row>
    <row r="224" customFormat="false" ht="24.95" hidden="false" customHeight="true" outlineLevel="0" collapsed="false">
      <c r="A224" s="16"/>
      <c r="B224" s="26" t="s">
        <v>24</v>
      </c>
      <c r="C224" s="14"/>
      <c r="D224" s="14"/>
      <c r="E224" s="14"/>
      <c r="F224" s="15"/>
    </row>
    <row r="225" customFormat="false" ht="24.95" hidden="false" customHeight="true" outlineLevel="0" collapsed="false">
      <c r="A225" s="16" t="n">
        <v>1</v>
      </c>
      <c r="B225" s="1" t="s">
        <v>198</v>
      </c>
      <c r="C225" s="14" t="n">
        <v>20</v>
      </c>
      <c r="D225" s="14" t="n">
        <v>20</v>
      </c>
      <c r="E225" s="14"/>
      <c r="F225" s="15" t="s">
        <v>12</v>
      </c>
    </row>
    <row r="226" customFormat="false" ht="24.95" hidden="false" customHeight="true" outlineLevel="0" collapsed="false">
      <c r="A226" s="16" t="n">
        <v>2</v>
      </c>
      <c r="B226" s="1" t="s">
        <v>199</v>
      </c>
      <c r="C226" s="14" t="n">
        <v>900</v>
      </c>
      <c r="D226" s="14"/>
      <c r="E226" s="14"/>
      <c r="F226" s="15" t="s">
        <v>12</v>
      </c>
    </row>
    <row r="227" customFormat="false" ht="24.95" hidden="false" customHeight="true" outlineLevel="0" collapsed="false">
      <c r="A227" s="67" t="s">
        <v>41</v>
      </c>
      <c r="B227" s="78" t="s">
        <v>200</v>
      </c>
      <c r="C227" s="77" t="n">
        <f aca="false">SUM(C225:C226)</f>
        <v>920</v>
      </c>
      <c r="D227" s="77" t="n">
        <f aca="false">SUM(D225:D226)</f>
        <v>20</v>
      </c>
      <c r="E227" s="77" t="n">
        <f aca="false">SUM(E225:E226)</f>
        <v>0</v>
      </c>
      <c r="F227" s="79"/>
    </row>
    <row r="228" customFormat="false" ht="24.95" hidden="false" customHeight="true" outlineLevel="0" collapsed="false">
      <c r="A228" s="16"/>
      <c r="B228" s="1"/>
      <c r="C228" s="14"/>
      <c r="D228" s="14"/>
      <c r="E228" s="14"/>
      <c r="F228" s="15"/>
    </row>
    <row r="229" customFormat="false" ht="24.95" hidden="false" customHeight="true" outlineLevel="0" collapsed="false">
      <c r="A229" s="16"/>
      <c r="B229" s="32" t="s">
        <v>201</v>
      </c>
      <c r="C229" s="14"/>
      <c r="D229" s="14"/>
      <c r="E229" s="14"/>
      <c r="F229" s="15"/>
    </row>
    <row r="230" customFormat="false" ht="24.95" hidden="false" customHeight="true" outlineLevel="0" collapsed="false">
      <c r="A230" s="16" t="n">
        <v>1</v>
      </c>
      <c r="B230" s="17" t="s">
        <v>202</v>
      </c>
      <c r="C230" s="14" t="n">
        <v>1270</v>
      </c>
      <c r="D230" s="14" t="n">
        <v>1270</v>
      </c>
      <c r="E230" s="14"/>
      <c r="F230" s="15" t="s">
        <v>12</v>
      </c>
    </row>
    <row r="231" s="5" customFormat="true" ht="24.95" hidden="false" customHeight="true" outlineLevel="0" collapsed="false">
      <c r="A231" s="48" t="n">
        <v>2</v>
      </c>
      <c r="B231" s="49" t="s">
        <v>203</v>
      </c>
      <c r="C231" s="47" t="n">
        <v>20</v>
      </c>
      <c r="D231" s="47" t="n">
        <v>20</v>
      </c>
      <c r="E231" s="47"/>
      <c r="F231" s="46" t="s">
        <v>12</v>
      </c>
    </row>
    <row r="232" customFormat="false" ht="18.75" hidden="false" customHeight="false" outlineLevel="0" collapsed="false">
      <c r="A232" s="16" t="n">
        <v>3</v>
      </c>
      <c r="B232" s="17" t="s">
        <v>204</v>
      </c>
      <c r="C232" s="14" t="n">
        <v>1200</v>
      </c>
      <c r="D232" s="14" t="n">
        <v>1200</v>
      </c>
      <c r="E232" s="14"/>
      <c r="F232" s="15" t="s">
        <v>12</v>
      </c>
    </row>
    <row r="233" customFormat="false" ht="24.95" hidden="false" customHeight="true" outlineLevel="0" collapsed="false">
      <c r="A233" s="67" t="s">
        <v>46</v>
      </c>
      <c r="B233" s="80" t="s">
        <v>201</v>
      </c>
      <c r="C233" s="77" t="n">
        <f aca="false">SUM(C230:C232)</f>
        <v>2490</v>
      </c>
      <c r="D233" s="77" t="n">
        <f aca="false">SUM(D230:D232)</f>
        <v>2490</v>
      </c>
      <c r="E233" s="77" t="n">
        <f aca="false">SUM(E230:E232)</f>
        <v>0</v>
      </c>
      <c r="F233" s="79"/>
    </row>
    <row r="234" customFormat="false" ht="24.95" hidden="false" customHeight="true" outlineLevel="0" collapsed="false">
      <c r="A234" s="31"/>
      <c r="B234" s="32"/>
      <c r="C234" s="14"/>
      <c r="D234" s="14"/>
      <c r="E234" s="14"/>
      <c r="F234" s="15"/>
    </row>
    <row r="235" customFormat="false" ht="24.95" hidden="false" customHeight="true" outlineLevel="0" collapsed="false">
      <c r="A235" s="81"/>
      <c r="B235" s="82" t="s">
        <v>205</v>
      </c>
      <c r="C235" s="47"/>
      <c r="D235" s="47"/>
      <c r="E235" s="47"/>
      <c r="F235" s="46"/>
    </row>
    <row r="236" customFormat="false" ht="24.95" hidden="false" customHeight="true" outlineLevel="0" collapsed="false">
      <c r="A236" s="31" t="n">
        <v>1</v>
      </c>
      <c r="B236" s="1" t="s">
        <v>206</v>
      </c>
      <c r="C236" s="14" t="n">
        <v>2500</v>
      </c>
      <c r="D236" s="14" t="n">
        <v>2500</v>
      </c>
      <c r="E236" s="14"/>
      <c r="F236" s="15" t="s">
        <v>207</v>
      </c>
    </row>
    <row r="237" customFormat="false" ht="24.95" hidden="false" customHeight="true" outlineLevel="0" collapsed="false">
      <c r="A237" s="67" t="s">
        <v>51</v>
      </c>
      <c r="B237" s="80" t="s">
        <v>205</v>
      </c>
      <c r="C237" s="77" t="n">
        <f aca="false">SUM(C236)</f>
        <v>2500</v>
      </c>
      <c r="D237" s="77" t="n">
        <f aca="false">SUM(D236)</f>
        <v>2500</v>
      </c>
      <c r="E237" s="77" t="n">
        <f aca="false">SUM(E236)</f>
        <v>0</v>
      </c>
      <c r="F237" s="79"/>
    </row>
    <row r="238" customFormat="false" ht="24.95" hidden="false" customHeight="true" outlineLevel="0" collapsed="false">
      <c r="A238" s="31"/>
      <c r="B238" s="1"/>
      <c r="C238" s="14"/>
      <c r="D238" s="14"/>
      <c r="E238" s="14"/>
      <c r="F238" s="15"/>
    </row>
    <row r="239" customFormat="false" ht="24.95" hidden="false" customHeight="true" outlineLevel="0" collapsed="false">
      <c r="A239" s="31"/>
      <c r="B239" s="32" t="s">
        <v>208</v>
      </c>
      <c r="C239" s="14"/>
      <c r="D239" s="14"/>
      <c r="E239" s="14"/>
      <c r="F239" s="15"/>
    </row>
    <row r="240" customFormat="false" ht="24.95" hidden="false" customHeight="true" outlineLevel="0" collapsed="false">
      <c r="A240" s="31" t="n">
        <v>1</v>
      </c>
      <c r="B240" s="1" t="s">
        <v>209</v>
      </c>
      <c r="C240" s="14" t="n">
        <v>215</v>
      </c>
      <c r="D240" s="14" t="n">
        <v>215</v>
      </c>
      <c r="E240" s="14"/>
      <c r="F240" s="15" t="s">
        <v>12</v>
      </c>
    </row>
    <row r="241" customFormat="false" ht="24.95" hidden="false" customHeight="true" outlineLevel="0" collapsed="false">
      <c r="A241" s="67" t="s">
        <v>55</v>
      </c>
      <c r="B241" s="80" t="s">
        <v>210</v>
      </c>
      <c r="C241" s="77" t="n">
        <f aca="false">SUM(C240)</f>
        <v>215</v>
      </c>
      <c r="D241" s="77" t="n">
        <f aca="false">SUM(D240)</f>
        <v>215</v>
      </c>
      <c r="E241" s="77" t="n">
        <f aca="false">SUM(E240)</f>
        <v>0</v>
      </c>
      <c r="F241" s="70"/>
    </row>
    <row r="242" customFormat="false" ht="24.95" hidden="false" customHeight="true" outlineLevel="0" collapsed="false">
      <c r="A242" s="31"/>
      <c r="B242" s="1"/>
      <c r="C242" s="14"/>
      <c r="D242" s="14"/>
      <c r="E242" s="14"/>
      <c r="F242" s="15"/>
    </row>
    <row r="243" customFormat="false" ht="24.95" hidden="false" customHeight="true" outlineLevel="0" collapsed="false">
      <c r="A243" s="31"/>
      <c r="B243" s="32" t="s">
        <v>211</v>
      </c>
      <c r="C243" s="14"/>
      <c r="D243" s="14"/>
      <c r="E243" s="14"/>
      <c r="F243" s="15"/>
    </row>
    <row r="244" customFormat="false" ht="24.95" hidden="false" customHeight="true" outlineLevel="0" collapsed="false">
      <c r="A244" s="31" t="n">
        <v>1</v>
      </c>
      <c r="B244" s="83" t="s">
        <v>212</v>
      </c>
      <c r="C244" s="14" t="n">
        <v>800</v>
      </c>
      <c r="D244" s="14" t="n">
        <v>800</v>
      </c>
      <c r="E244" s="14"/>
      <c r="F244" s="15" t="s">
        <v>12</v>
      </c>
    </row>
    <row r="245" customFormat="false" ht="24.95" hidden="false" customHeight="true" outlineLevel="0" collapsed="false">
      <c r="A245" s="67" t="s">
        <v>59</v>
      </c>
      <c r="B245" s="80" t="s">
        <v>211</v>
      </c>
      <c r="C245" s="77" t="n">
        <f aca="false">SUM(C244)</f>
        <v>800</v>
      </c>
      <c r="D245" s="77" t="n">
        <f aca="false">SUM(D244)</f>
        <v>800</v>
      </c>
      <c r="E245" s="77" t="n">
        <f aca="false">SUM(E244)</f>
        <v>0</v>
      </c>
      <c r="F245" s="70"/>
    </row>
    <row r="246" customFormat="false" ht="24.95" hidden="false" customHeight="true" outlineLevel="0" collapsed="false">
      <c r="A246" s="31"/>
      <c r="B246" s="1"/>
      <c r="C246" s="14"/>
      <c r="D246" s="14"/>
      <c r="E246" s="14"/>
      <c r="F246" s="15"/>
    </row>
    <row r="247" customFormat="false" ht="24.95" hidden="false" customHeight="true" outlineLevel="0" collapsed="false">
      <c r="A247" s="31"/>
      <c r="B247" s="32" t="s">
        <v>57</v>
      </c>
      <c r="C247" s="14"/>
      <c r="D247" s="14"/>
      <c r="E247" s="14"/>
      <c r="F247" s="15"/>
    </row>
    <row r="248" customFormat="false" ht="24.95" hidden="false" customHeight="true" outlineLevel="0" collapsed="false">
      <c r="A248" s="31" t="n">
        <v>1</v>
      </c>
      <c r="B248" s="1" t="s">
        <v>58</v>
      </c>
      <c r="C248" s="14" t="n">
        <v>1200</v>
      </c>
      <c r="D248" s="14"/>
      <c r="E248" s="14"/>
      <c r="F248" s="15" t="s">
        <v>12</v>
      </c>
    </row>
    <row r="249" customFormat="false" ht="24.95" hidden="false" customHeight="true" outlineLevel="0" collapsed="false">
      <c r="A249" s="84" t="s">
        <v>62</v>
      </c>
      <c r="B249" s="85" t="s">
        <v>57</v>
      </c>
      <c r="C249" s="86" t="n">
        <f aca="false">SUM(C248)</f>
        <v>1200</v>
      </c>
      <c r="D249" s="86" t="n">
        <f aca="false">SUM(D248)</f>
        <v>0</v>
      </c>
      <c r="E249" s="86" t="n">
        <f aca="false">SUM(E248)</f>
        <v>0</v>
      </c>
      <c r="F249" s="34"/>
    </row>
    <row r="250" customFormat="false" ht="24.95" hidden="false" customHeight="true" outlineLevel="0" collapsed="false">
      <c r="A250" s="36" t="s">
        <v>213</v>
      </c>
      <c r="B250" s="57" t="s">
        <v>214</v>
      </c>
      <c r="C250" s="38" t="n">
        <f aca="false">C249+C245+C241+C237+C233+C227+C222+C218+C213</f>
        <v>68816</v>
      </c>
      <c r="D250" s="38" t="n">
        <f aca="false">D249+D245+D241+D237+D233+D227+D222+D218+D213</f>
        <v>15951</v>
      </c>
      <c r="E250" s="38" t="n">
        <f aca="false">E249+E245+E241+E237+E233+E227+E222+E218+E213</f>
        <v>0</v>
      </c>
      <c r="F250" s="87"/>
    </row>
    <row r="251" customFormat="false" ht="24.95" hidden="false" customHeight="true" outlineLevel="0" collapsed="false">
      <c r="A251" s="16"/>
      <c r="B251" s="61"/>
      <c r="C251" s="14"/>
      <c r="D251" s="30"/>
      <c r="E251" s="30"/>
      <c r="F251" s="15"/>
    </row>
    <row r="252" customFormat="false" ht="24.95" hidden="false" customHeight="true" outlineLevel="0" collapsed="false">
      <c r="A252" s="15"/>
      <c r="B252" s="61" t="s">
        <v>66</v>
      </c>
      <c r="C252" s="14"/>
      <c r="D252" s="14"/>
      <c r="E252" s="14"/>
      <c r="F252" s="61"/>
    </row>
    <row r="253" customFormat="false" ht="24.95" hidden="false" customHeight="true" outlineLevel="0" collapsed="false">
      <c r="A253" s="15" t="n">
        <v>1</v>
      </c>
      <c r="B253" s="44" t="s">
        <v>215</v>
      </c>
      <c r="C253" s="14" t="n">
        <v>5000</v>
      </c>
      <c r="D253" s="14"/>
      <c r="E253" s="14"/>
      <c r="F253" s="15" t="s">
        <v>12</v>
      </c>
    </row>
    <row r="254" customFormat="false" ht="24.95" hidden="false" customHeight="true" outlineLevel="0" collapsed="false">
      <c r="A254" s="15" t="n">
        <v>2</v>
      </c>
      <c r="B254" s="44" t="s">
        <v>216</v>
      </c>
      <c r="C254" s="14" t="n">
        <v>1000</v>
      </c>
      <c r="D254" s="14"/>
      <c r="E254" s="14"/>
      <c r="F254" s="15" t="s">
        <v>12</v>
      </c>
    </row>
    <row r="255" customFormat="false" ht="24.95" hidden="false" customHeight="true" outlineLevel="0" collapsed="false">
      <c r="A255" s="15" t="n">
        <v>3</v>
      </c>
      <c r="B255" s="44" t="s">
        <v>217</v>
      </c>
      <c r="C255" s="14" t="n">
        <v>15000</v>
      </c>
      <c r="D255" s="14"/>
      <c r="E255" s="14"/>
      <c r="F255" s="15" t="s">
        <v>12</v>
      </c>
    </row>
    <row r="256" customFormat="false" ht="24.95" hidden="false" customHeight="true" outlineLevel="0" collapsed="false">
      <c r="A256" s="15" t="n">
        <v>4</v>
      </c>
      <c r="B256" s="44" t="s">
        <v>218</v>
      </c>
      <c r="C256" s="14" t="n">
        <v>600</v>
      </c>
      <c r="D256" s="14" t="n">
        <v>240</v>
      </c>
      <c r="E256" s="14"/>
      <c r="F256" s="15" t="s">
        <v>12</v>
      </c>
    </row>
    <row r="257" customFormat="false" ht="24.95" hidden="false" customHeight="true" outlineLevel="0" collapsed="false">
      <c r="A257" s="15" t="n">
        <v>5</v>
      </c>
      <c r="B257" s="44" t="s">
        <v>219</v>
      </c>
      <c r="C257" s="14" t="n">
        <v>200</v>
      </c>
      <c r="D257" s="14" t="n">
        <v>63</v>
      </c>
      <c r="E257" s="14"/>
      <c r="F257" s="15" t="s">
        <v>12</v>
      </c>
    </row>
    <row r="258" customFormat="false" ht="24.95" hidden="false" customHeight="true" outlineLevel="0" collapsed="false">
      <c r="A258" s="15" t="n">
        <v>6</v>
      </c>
      <c r="B258" s="44" t="s">
        <v>220</v>
      </c>
      <c r="C258" s="14" t="n">
        <v>200</v>
      </c>
      <c r="D258" s="14"/>
      <c r="E258" s="14"/>
      <c r="F258" s="15" t="s">
        <v>12</v>
      </c>
    </row>
    <row r="259" customFormat="false" ht="24.95" hidden="false" customHeight="true" outlineLevel="0" collapsed="false">
      <c r="A259" s="15" t="n">
        <v>7</v>
      </c>
      <c r="B259" s="44" t="s">
        <v>221</v>
      </c>
      <c r="C259" s="14"/>
      <c r="D259" s="14"/>
      <c r="E259" s="14"/>
      <c r="F259" s="15" t="s">
        <v>12</v>
      </c>
    </row>
    <row r="260" customFormat="false" ht="24.95" hidden="false" customHeight="true" outlineLevel="0" collapsed="false">
      <c r="A260" s="15" t="n">
        <v>8</v>
      </c>
      <c r="B260" s="44" t="s">
        <v>222</v>
      </c>
      <c r="C260" s="14"/>
      <c r="D260" s="14" t="n">
        <v>1572</v>
      </c>
      <c r="E260" s="14" t="n">
        <v>1572</v>
      </c>
      <c r="F260" s="15" t="s">
        <v>12</v>
      </c>
    </row>
    <row r="261" customFormat="false" ht="24.95" hidden="false" customHeight="true" outlineLevel="0" collapsed="false">
      <c r="A261" s="15" t="n">
        <v>9</v>
      </c>
      <c r="B261" s="44" t="s">
        <v>223</v>
      </c>
      <c r="C261" s="14"/>
      <c r="D261" s="14"/>
      <c r="E261" s="14"/>
      <c r="F261" s="15" t="s">
        <v>12</v>
      </c>
    </row>
    <row r="262" customFormat="false" ht="24.95" hidden="false" customHeight="true" outlineLevel="0" collapsed="false">
      <c r="A262" s="79" t="s">
        <v>224</v>
      </c>
      <c r="B262" s="88" t="s">
        <v>225</v>
      </c>
      <c r="C262" s="89" t="n">
        <f aca="false">SUM(C253:C261)</f>
        <v>22000</v>
      </c>
      <c r="D262" s="89" t="n">
        <f aca="false">SUM(D253:D261)</f>
        <v>1875</v>
      </c>
      <c r="E262" s="89" t="n">
        <f aca="false">SUM(E253:E261)</f>
        <v>1572</v>
      </c>
      <c r="F262" s="88"/>
    </row>
    <row r="263" customFormat="false" ht="24.95" hidden="false" customHeight="true" outlineLevel="0" collapsed="false">
      <c r="A263" s="41"/>
      <c r="B263" s="44"/>
      <c r="C263" s="14"/>
      <c r="D263" s="83"/>
      <c r="E263" s="83"/>
      <c r="F263" s="61"/>
    </row>
    <row r="264" customFormat="false" ht="24.95" hidden="false" customHeight="true" outlineLevel="0" collapsed="false">
      <c r="A264" s="15"/>
      <c r="B264" s="61" t="s">
        <v>79</v>
      </c>
      <c r="C264" s="14"/>
      <c r="D264" s="83"/>
      <c r="E264" s="83"/>
      <c r="F264" s="15"/>
    </row>
    <row r="265" customFormat="false" ht="24.95" hidden="false" customHeight="true" outlineLevel="0" collapsed="false">
      <c r="A265" s="15" t="n">
        <v>1</v>
      </c>
      <c r="B265" s="44" t="s">
        <v>226</v>
      </c>
      <c r="C265" s="14" t="n">
        <v>1000</v>
      </c>
      <c r="D265" s="14"/>
      <c r="E265" s="14"/>
      <c r="F265" s="15" t="s">
        <v>12</v>
      </c>
    </row>
    <row r="266" customFormat="false" ht="24.95" hidden="false" customHeight="true" outlineLevel="0" collapsed="false">
      <c r="A266" s="15" t="n">
        <v>2</v>
      </c>
      <c r="B266" s="44" t="s">
        <v>227</v>
      </c>
      <c r="C266" s="14" t="n">
        <v>1000</v>
      </c>
      <c r="D266" s="14" t="n">
        <v>226</v>
      </c>
      <c r="E266" s="14"/>
      <c r="F266" s="15" t="s">
        <v>12</v>
      </c>
    </row>
    <row r="267" s="5" customFormat="true" ht="24.95" hidden="false" customHeight="true" outlineLevel="0" collapsed="false">
      <c r="A267" s="46" t="n">
        <v>3</v>
      </c>
      <c r="B267" s="45" t="s">
        <v>228</v>
      </c>
      <c r="C267" s="47" t="n">
        <v>1200</v>
      </c>
      <c r="D267" s="47" t="n">
        <v>1200</v>
      </c>
      <c r="E267" s="47"/>
      <c r="F267" s="46" t="s">
        <v>12</v>
      </c>
    </row>
    <row r="268" customFormat="false" ht="24.95" hidden="false" customHeight="true" outlineLevel="0" collapsed="false">
      <c r="A268" s="15" t="n">
        <v>4</v>
      </c>
      <c r="B268" s="44" t="s">
        <v>229</v>
      </c>
      <c r="C268" s="14" t="n">
        <v>800</v>
      </c>
      <c r="D268" s="14" t="n">
        <v>20</v>
      </c>
      <c r="E268" s="14"/>
      <c r="F268" s="15" t="s">
        <v>12</v>
      </c>
    </row>
    <row r="269" customFormat="false" ht="24.95" hidden="false" customHeight="true" outlineLevel="0" collapsed="false">
      <c r="A269" s="15" t="n">
        <v>5</v>
      </c>
      <c r="B269" s="44" t="s">
        <v>230</v>
      </c>
      <c r="C269" s="14" t="n">
        <v>10000</v>
      </c>
      <c r="D269" s="14"/>
      <c r="E269" s="14"/>
      <c r="F269" s="15" t="s">
        <v>12</v>
      </c>
    </row>
    <row r="270" customFormat="false" ht="24.95" hidden="false" customHeight="true" outlineLevel="0" collapsed="false">
      <c r="A270" s="15" t="n">
        <v>6</v>
      </c>
      <c r="B270" s="44" t="s">
        <v>231</v>
      </c>
      <c r="C270" s="14"/>
      <c r="D270" s="14" t="n">
        <v>9119</v>
      </c>
      <c r="E270" s="14" t="n">
        <v>7706</v>
      </c>
      <c r="F270" s="15"/>
    </row>
    <row r="271" customFormat="false" ht="24.95" hidden="false" customHeight="true" outlineLevel="0" collapsed="false">
      <c r="A271" s="15" t="n">
        <v>7</v>
      </c>
      <c r="B271" s="44" t="s">
        <v>232</v>
      </c>
      <c r="C271" s="14" t="n">
        <v>500</v>
      </c>
      <c r="D271" s="14" t="n">
        <v>224</v>
      </c>
      <c r="E271" s="14"/>
      <c r="F271" s="15" t="s">
        <v>12</v>
      </c>
    </row>
    <row r="272" customFormat="false" ht="24.95" hidden="false" customHeight="true" outlineLevel="0" collapsed="false">
      <c r="A272" s="90" t="s">
        <v>233</v>
      </c>
      <c r="B272" s="91" t="s">
        <v>234</v>
      </c>
      <c r="C272" s="92" t="n">
        <f aca="false">SUM(C265:C271)</f>
        <v>14500</v>
      </c>
      <c r="D272" s="92" t="n">
        <f aca="false">SUM(D265:D271)</f>
        <v>10789</v>
      </c>
      <c r="E272" s="92" t="n">
        <f aca="false">SUM(E265:E271)</f>
        <v>7706</v>
      </c>
      <c r="F272" s="10"/>
    </row>
    <row r="273" customFormat="false" ht="24.95" hidden="false" customHeight="true" outlineLevel="0" collapsed="false">
      <c r="A273" s="41"/>
      <c r="B273" s="44"/>
      <c r="C273" s="14"/>
      <c r="D273" s="83"/>
      <c r="E273" s="83"/>
      <c r="F273" s="15"/>
    </row>
    <row r="274" customFormat="false" ht="24.95" hidden="false" customHeight="true" outlineLevel="0" collapsed="false">
      <c r="A274" s="15"/>
      <c r="B274" s="61" t="s">
        <v>102</v>
      </c>
      <c r="C274" s="14"/>
      <c r="D274" s="83"/>
      <c r="E274" s="83"/>
      <c r="F274" s="15"/>
    </row>
    <row r="275" customFormat="false" ht="24.95" hidden="false" customHeight="true" outlineLevel="0" collapsed="false">
      <c r="A275" s="15" t="n">
        <v>1</v>
      </c>
      <c r="B275" s="44" t="s">
        <v>235</v>
      </c>
      <c r="C275" s="14" t="n">
        <v>300</v>
      </c>
      <c r="D275" s="14" t="n">
        <v>300</v>
      </c>
      <c r="E275" s="14"/>
      <c r="F275" s="15" t="s">
        <v>12</v>
      </c>
    </row>
    <row r="276" customFormat="false" ht="24.95" hidden="false" customHeight="true" outlineLevel="0" collapsed="false">
      <c r="A276" s="15" t="n">
        <v>2</v>
      </c>
      <c r="B276" s="44" t="s">
        <v>186</v>
      </c>
      <c r="C276" s="14" t="n">
        <v>400</v>
      </c>
      <c r="D276" s="14" t="n">
        <v>49</v>
      </c>
      <c r="E276" s="14"/>
      <c r="F276" s="15" t="s">
        <v>12</v>
      </c>
    </row>
    <row r="277" customFormat="false" ht="24.95" hidden="false" customHeight="true" outlineLevel="0" collapsed="false">
      <c r="A277" s="15" t="n">
        <v>3</v>
      </c>
      <c r="B277" s="44" t="s">
        <v>236</v>
      </c>
      <c r="C277" s="14" t="n">
        <v>70</v>
      </c>
      <c r="D277" s="14" t="n">
        <v>15</v>
      </c>
      <c r="E277" s="14"/>
      <c r="F277" s="15" t="s">
        <v>12</v>
      </c>
    </row>
    <row r="278" customFormat="false" ht="24.95" hidden="false" customHeight="true" outlineLevel="0" collapsed="false">
      <c r="A278" s="15" t="n">
        <v>4</v>
      </c>
      <c r="B278" s="44" t="s">
        <v>237</v>
      </c>
      <c r="C278" s="14" t="n">
        <v>145</v>
      </c>
      <c r="D278" s="14"/>
      <c r="E278" s="14"/>
      <c r="F278" s="15" t="s">
        <v>12</v>
      </c>
    </row>
    <row r="279" customFormat="false" ht="24.95" hidden="false" customHeight="true" outlineLevel="0" collapsed="false">
      <c r="A279" s="15" t="n">
        <v>5</v>
      </c>
      <c r="B279" s="44" t="s">
        <v>238</v>
      </c>
      <c r="C279" s="14" t="n">
        <v>980</v>
      </c>
      <c r="D279" s="14"/>
      <c r="E279" s="14"/>
      <c r="F279" s="15" t="s">
        <v>12</v>
      </c>
    </row>
    <row r="280" customFormat="false" ht="24.95" hidden="false" customHeight="true" outlineLevel="0" collapsed="false">
      <c r="A280" s="15" t="n">
        <v>6</v>
      </c>
      <c r="B280" s="44" t="s">
        <v>239</v>
      </c>
      <c r="C280" s="14" t="n">
        <v>665</v>
      </c>
      <c r="D280" s="14" t="n">
        <v>18</v>
      </c>
      <c r="E280" s="14"/>
      <c r="F280" s="15" t="s">
        <v>12</v>
      </c>
    </row>
    <row r="281" customFormat="false" ht="24.95" hidden="false" customHeight="true" outlineLevel="0" collapsed="false">
      <c r="A281" s="15" t="n">
        <v>7</v>
      </c>
      <c r="B281" s="44" t="s">
        <v>191</v>
      </c>
      <c r="C281" s="14" t="n">
        <v>339</v>
      </c>
      <c r="D281" s="14" t="n">
        <v>331</v>
      </c>
      <c r="E281" s="14"/>
      <c r="F281" s="15" t="s">
        <v>12</v>
      </c>
    </row>
    <row r="282" customFormat="false" ht="24.95" hidden="false" customHeight="true" outlineLevel="0" collapsed="false">
      <c r="A282" s="79" t="s">
        <v>240</v>
      </c>
      <c r="B282" s="88" t="s">
        <v>241</v>
      </c>
      <c r="C282" s="93" t="n">
        <f aca="false">SUM(C275:C281)</f>
        <v>2899</v>
      </c>
      <c r="D282" s="93" t="n">
        <f aca="false">SUM(D275:D281)</f>
        <v>713</v>
      </c>
      <c r="E282" s="93" t="n">
        <f aca="false">SUM(E275:E281)</f>
        <v>0</v>
      </c>
      <c r="F282" s="79"/>
    </row>
    <row r="283" customFormat="false" ht="24.95" hidden="false" customHeight="true" outlineLevel="0" collapsed="false">
      <c r="A283" s="41"/>
      <c r="B283" s="44"/>
      <c r="C283" s="14"/>
      <c r="D283" s="83"/>
      <c r="E283" s="83"/>
      <c r="F283" s="15"/>
    </row>
    <row r="284" s="65" customFormat="true" ht="24.95" hidden="false" customHeight="true" outlineLevel="0" collapsed="false">
      <c r="A284" s="15"/>
      <c r="B284" s="61" t="s">
        <v>113</v>
      </c>
      <c r="C284" s="14"/>
      <c r="D284" s="83"/>
      <c r="E284" s="83"/>
      <c r="F284" s="15"/>
    </row>
    <row r="285" s="32" customFormat="true" ht="24.95" hidden="false" customHeight="true" outlineLevel="0" collapsed="false">
      <c r="A285" s="15" t="n">
        <v>1</v>
      </c>
      <c r="B285" s="44" t="s">
        <v>242</v>
      </c>
      <c r="C285" s="14" t="n">
        <v>400</v>
      </c>
      <c r="D285" s="14" t="n">
        <v>226</v>
      </c>
      <c r="E285" s="14"/>
      <c r="F285" s="15" t="s">
        <v>12</v>
      </c>
    </row>
    <row r="286" s="32" customFormat="true" ht="24.95" hidden="false" customHeight="true" outlineLevel="0" collapsed="false">
      <c r="A286" s="15" t="n">
        <v>2</v>
      </c>
      <c r="B286" s="44" t="s">
        <v>243</v>
      </c>
      <c r="C286" s="14" t="n">
        <v>160</v>
      </c>
      <c r="D286" s="14" t="n">
        <v>41</v>
      </c>
      <c r="E286" s="14"/>
      <c r="F286" s="15" t="s">
        <v>12</v>
      </c>
    </row>
    <row r="287" s="32" customFormat="true" ht="24.95" hidden="false" customHeight="true" outlineLevel="0" collapsed="false">
      <c r="A287" s="15" t="n">
        <v>3</v>
      </c>
      <c r="B287" s="44" t="s">
        <v>244</v>
      </c>
      <c r="C287" s="14" t="n">
        <v>450</v>
      </c>
      <c r="D287" s="14" t="n">
        <v>450</v>
      </c>
      <c r="E287" s="14"/>
      <c r="F287" s="15" t="s">
        <v>12</v>
      </c>
    </row>
    <row r="288" s="32" customFormat="true" ht="24.95" hidden="false" customHeight="true" outlineLevel="0" collapsed="false">
      <c r="A288" s="15" t="n">
        <v>4</v>
      </c>
      <c r="B288" s="44" t="s">
        <v>245</v>
      </c>
      <c r="C288" s="14" t="n">
        <v>300</v>
      </c>
      <c r="D288" s="14" t="n">
        <v>300</v>
      </c>
      <c r="E288" s="14"/>
      <c r="F288" s="15" t="s">
        <v>12</v>
      </c>
    </row>
    <row r="289" s="32" customFormat="true" ht="24.95" hidden="false" customHeight="true" outlineLevel="0" collapsed="false">
      <c r="A289" s="15" t="n">
        <v>5</v>
      </c>
      <c r="B289" s="44" t="s">
        <v>246</v>
      </c>
      <c r="C289" s="14" t="n">
        <v>360</v>
      </c>
      <c r="D289" s="14" t="n">
        <v>127</v>
      </c>
      <c r="E289" s="14"/>
      <c r="F289" s="15" t="s">
        <v>12</v>
      </c>
    </row>
    <row r="290" s="32" customFormat="true" ht="24.95" hidden="false" customHeight="true" outlineLevel="0" collapsed="false">
      <c r="A290" s="15" t="n">
        <v>6</v>
      </c>
      <c r="B290" s="44" t="s">
        <v>247</v>
      </c>
      <c r="C290" s="14" t="n">
        <v>2000</v>
      </c>
      <c r="D290" s="14"/>
      <c r="E290" s="14"/>
      <c r="F290" s="15" t="s">
        <v>12</v>
      </c>
    </row>
    <row r="291" s="32" customFormat="true" ht="24.95" hidden="false" customHeight="true" outlineLevel="0" collapsed="false">
      <c r="A291" s="41" t="n">
        <v>7</v>
      </c>
      <c r="B291" s="44" t="s">
        <v>248</v>
      </c>
      <c r="C291" s="14" t="n">
        <v>1200</v>
      </c>
      <c r="D291" s="14"/>
      <c r="E291" s="14"/>
      <c r="F291" s="15" t="s">
        <v>12</v>
      </c>
    </row>
    <row r="292" s="32" customFormat="true" ht="24.95" hidden="false" customHeight="true" outlineLevel="0" collapsed="false">
      <c r="A292" s="15" t="n">
        <v>8</v>
      </c>
      <c r="B292" s="44" t="s">
        <v>249</v>
      </c>
      <c r="C292" s="14" t="n">
        <v>450</v>
      </c>
      <c r="D292" s="14"/>
      <c r="E292" s="14"/>
      <c r="F292" s="15" t="s">
        <v>12</v>
      </c>
    </row>
    <row r="293" s="32" customFormat="true" ht="24.95" hidden="false" customHeight="true" outlineLevel="0" collapsed="false">
      <c r="A293" s="15" t="n">
        <v>9</v>
      </c>
      <c r="B293" s="44" t="s">
        <v>250</v>
      </c>
      <c r="C293" s="14" t="n">
        <v>600</v>
      </c>
      <c r="D293" s="14" t="n">
        <v>569</v>
      </c>
      <c r="E293" s="14" t="n">
        <v>569</v>
      </c>
      <c r="F293" s="15" t="s">
        <v>12</v>
      </c>
    </row>
    <row r="294" s="32" customFormat="true" ht="39.75" hidden="false" customHeight="true" outlineLevel="0" collapsed="false">
      <c r="A294" s="15" t="n">
        <v>10</v>
      </c>
      <c r="B294" s="44" t="s">
        <v>251</v>
      </c>
      <c r="C294" s="14"/>
      <c r="D294" s="14" t="n">
        <v>2480</v>
      </c>
      <c r="E294" s="14" t="n">
        <v>2480</v>
      </c>
      <c r="F294" s="15" t="s">
        <v>12</v>
      </c>
    </row>
    <row r="295" s="32" customFormat="true" ht="24.95" hidden="false" customHeight="true" outlineLevel="0" collapsed="false">
      <c r="A295" s="79" t="s">
        <v>252</v>
      </c>
      <c r="B295" s="88" t="s">
        <v>253</v>
      </c>
      <c r="C295" s="93" t="n">
        <f aca="false">SUM(C285:C294)</f>
        <v>5920</v>
      </c>
      <c r="D295" s="93" t="n">
        <f aca="false">SUM(D285:D294)</f>
        <v>4193</v>
      </c>
      <c r="E295" s="93" t="n">
        <f aca="false">SUM(E285:E294)</f>
        <v>3049</v>
      </c>
      <c r="F295" s="79"/>
    </row>
    <row r="296" s="32" customFormat="true" ht="24.95" hidden="false" customHeight="true" outlineLevel="0" collapsed="false">
      <c r="A296" s="41"/>
      <c r="B296" s="44"/>
      <c r="C296" s="14"/>
      <c r="D296" s="83"/>
      <c r="E296" s="83"/>
      <c r="F296" s="15"/>
    </row>
    <row r="297" s="32" customFormat="true" ht="24.95" hidden="false" customHeight="true" outlineLevel="0" collapsed="false">
      <c r="A297" s="15"/>
      <c r="B297" s="61" t="s">
        <v>123</v>
      </c>
      <c r="C297" s="14"/>
      <c r="D297" s="83"/>
      <c r="E297" s="83"/>
      <c r="F297" s="15"/>
    </row>
    <row r="298" s="32" customFormat="true" ht="37.5" hidden="false" customHeight="false" outlineLevel="0" collapsed="false">
      <c r="A298" s="15" t="n">
        <v>1</v>
      </c>
      <c r="B298" s="44" t="s">
        <v>254</v>
      </c>
      <c r="C298" s="14" t="n">
        <v>2000</v>
      </c>
      <c r="D298" s="14"/>
      <c r="E298" s="14"/>
      <c r="F298" s="15" t="s">
        <v>12</v>
      </c>
    </row>
    <row r="299" s="82" customFormat="true" ht="24.95" hidden="false" customHeight="true" outlineLevel="0" collapsed="false">
      <c r="A299" s="15" t="n">
        <v>2</v>
      </c>
      <c r="B299" s="44" t="s">
        <v>255</v>
      </c>
      <c r="C299" s="14" t="n">
        <v>600</v>
      </c>
      <c r="D299" s="14" t="n">
        <v>203</v>
      </c>
      <c r="E299" s="14" t="n">
        <v>203</v>
      </c>
      <c r="F299" s="15" t="s">
        <v>12</v>
      </c>
    </row>
    <row r="300" s="32" customFormat="true" ht="24.95" hidden="false" customHeight="true" outlineLevel="0" collapsed="false">
      <c r="A300" s="74" t="n">
        <v>3</v>
      </c>
      <c r="B300" s="35" t="s">
        <v>256</v>
      </c>
      <c r="C300" s="94" t="n">
        <v>1500</v>
      </c>
      <c r="D300" s="94" t="n">
        <v>120</v>
      </c>
      <c r="E300" s="94"/>
      <c r="F300" s="74" t="s">
        <v>12</v>
      </c>
    </row>
    <row r="301" s="32" customFormat="true" ht="24.95" hidden="false" customHeight="true" outlineLevel="0" collapsed="false">
      <c r="A301" s="79" t="s">
        <v>257</v>
      </c>
      <c r="B301" s="88" t="s">
        <v>258</v>
      </c>
      <c r="C301" s="93" t="n">
        <f aca="false">SUM(C298:C300)</f>
        <v>4100</v>
      </c>
      <c r="D301" s="93" t="n">
        <f aca="false">SUM(D298:D300)</f>
        <v>323</v>
      </c>
      <c r="E301" s="93" t="n">
        <f aca="false">SUM(E298:E300)</f>
        <v>203</v>
      </c>
      <c r="F301" s="79"/>
    </row>
    <row r="302" s="32" customFormat="true" ht="24.95" hidden="false" customHeight="true" outlineLevel="0" collapsed="false">
      <c r="A302" s="41"/>
      <c r="B302" s="44"/>
      <c r="C302" s="14"/>
      <c r="D302" s="83"/>
      <c r="E302" s="83"/>
      <c r="F302" s="15"/>
    </row>
    <row r="303" s="32" customFormat="true" ht="24.95" hidden="false" customHeight="true" outlineLevel="0" collapsed="false">
      <c r="A303" s="15"/>
      <c r="B303" s="61" t="s">
        <v>135</v>
      </c>
      <c r="C303" s="14"/>
      <c r="D303" s="83"/>
      <c r="E303" s="83"/>
      <c r="F303" s="15"/>
    </row>
    <row r="304" s="32" customFormat="true" ht="24.95" hidden="false" customHeight="true" outlineLevel="0" collapsed="false">
      <c r="A304" s="15" t="n">
        <v>1</v>
      </c>
      <c r="B304" s="44" t="s">
        <v>259</v>
      </c>
      <c r="C304" s="14" t="n">
        <v>2500</v>
      </c>
      <c r="D304" s="14" t="n">
        <v>2500</v>
      </c>
      <c r="E304" s="14"/>
      <c r="F304" s="15" t="s">
        <v>12</v>
      </c>
    </row>
    <row r="305" s="32" customFormat="true" ht="24.95" hidden="false" customHeight="true" outlineLevel="0" collapsed="false">
      <c r="A305" s="15" t="n">
        <v>2</v>
      </c>
      <c r="B305" s="44" t="s">
        <v>260</v>
      </c>
      <c r="C305" s="14" t="n">
        <v>260</v>
      </c>
      <c r="D305" s="14" t="n">
        <v>110</v>
      </c>
      <c r="E305" s="14"/>
      <c r="F305" s="15" t="s">
        <v>12</v>
      </c>
    </row>
    <row r="306" s="32" customFormat="true" ht="24.95" hidden="false" customHeight="true" outlineLevel="0" collapsed="false">
      <c r="A306" s="15" t="n">
        <v>3</v>
      </c>
      <c r="B306" s="44" t="s">
        <v>261</v>
      </c>
      <c r="C306" s="14" t="n">
        <v>150</v>
      </c>
      <c r="D306" s="14" t="n">
        <v>150</v>
      </c>
      <c r="E306" s="14"/>
      <c r="F306" s="15" t="s">
        <v>12</v>
      </c>
    </row>
    <row r="307" s="32" customFormat="true" ht="24.95" hidden="false" customHeight="true" outlineLevel="0" collapsed="false">
      <c r="A307" s="15" t="n">
        <v>4</v>
      </c>
      <c r="B307" s="44" t="s">
        <v>209</v>
      </c>
      <c r="C307" s="14" t="n">
        <v>250</v>
      </c>
      <c r="D307" s="14" t="n">
        <v>250</v>
      </c>
      <c r="E307" s="14"/>
      <c r="F307" s="15" t="s">
        <v>12</v>
      </c>
    </row>
    <row r="308" s="32" customFormat="true" ht="24.95" hidden="false" customHeight="true" outlineLevel="0" collapsed="false">
      <c r="A308" s="15" t="n">
        <v>5</v>
      </c>
      <c r="B308" s="44" t="s">
        <v>262</v>
      </c>
      <c r="C308" s="14" t="n">
        <v>1500</v>
      </c>
      <c r="D308" s="14" t="n">
        <v>1200</v>
      </c>
      <c r="E308" s="14" t="n">
        <v>1196</v>
      </c>
      <c r="F308" s="15" t="s">
        <v>12</v>
      </c>
    </row>
    <row r="309" s="32" customFormat="true" ht="24.95" hidden="false" customHeight="true" outlineLevel="0" collapsed="false">
      <c r="A309" s="15" t="n">
        <v>6</v>
      </c>
      <c r="B309" s="44" t="s">
        <v>263</v>
      </c>
      <c r="C309" s="14" t="n">
        <v>3000</v>
      </c>
      <c r="D309" s="14" t="n">
        <v>5027</v>
      </c>
      <c r="E309" s="14" t="n">
        <v>4952</v>
      </c>
      <c r="F309" s="15" t="s">
        <v>12</v>
      </c>
    </row>
    <row r="310" s="32" customFormat="true" ht="24.95" hidden="false" customHeight="true" outlineLevel="0" collapsed="false">
      <c r="A310" s="15" t="n">
        <v>7</v>
      </c>
      <c r="B310" s="44" t="s">
        <v>246</v>
      </c>
      <c r="C310" s="14" t="n">
        <v>640</v>
      </c>
      <c r="D310" s="14" t="n">
        <v>297</v>
      </c>
      <c r="E310" s="14"/>
      <c r="F310" s="15" t="s">
        <v>12</v>
      </c>
    </row>
    <row r="311" s="32" customFormat="true" ht="24.95" hidden="false" customHeight="true" outlineLevel="0" collapsed="false">
      <c r="A311" s="79" t="s">
        <v>264</v>
      </c>
      <c r="B311" s="88" t="s">
        <v>265</v>
      </c>
      <c r="C311" s="93" t="n">
        <f aca="false">SUM(C304:C310)</f>
        <v>8300</v>
      </c>
      <c r="D311" s="93" t="n">
        <f aca="false">SUM(D304:D310)</f>
        <v>9534</v>
      </c>
      <c r="E311" s="93" t="n">
        <f aca="false">SUM(E304:E310)</f>
        <v>6148</v>
      </c>
      <c r="F311" s="79"/>
    </row>
    <row r="312" s="32" customFormat="true" ht="24.95" hidden="false" customHeight="true" outlineLevel="0" collapsed="false">
      <c r="A312" s="95"/>
      <c r="B312" s="96"/>
      <c r="C312" s="14"/>
      <c r="D312" s="97"/>
      <c r="E312" s="97"/>
      <c r="F312" s="25"/>
    </row>
    <row r="313" s="65" customFormat="true" ht="24.95" hidden="false" customHeight="true" outlineLevel="0" collapsed="false">
      <c r="A313" s="41"/>
      <c r="B313" s="61" t="s">
        <v>147</v>
      </c>
      <c r="C313" s="14"/>
      <c r="D313" s="59"/>
      <c r="E313" s="59"/>
      <c r="F313" s="15"/>
    </row>
    <row r="314" s="32" customFormat="true" ht="24.95" hidden="false" customHeight="true" outlineLevel="0" collapsed="false">
      <c r="A314" s="15" t="n">
        <v>1</v>
      </c>
      <c r="B314" s="44" t="s">
        <v>266</v>
      </c>
      <c r="C314" s="14" t="n">
        <v>3200</v>
      </c>
      <c r="D314" s="14" t="n">
        <v>543</v>
      </c>
      <c r="E314" s="14"/>
      <c r="F314" s="15" t="s">
        <v>12</v>
      </c>
    </row>
    <row r="315" s="82" customFormat="true" ht="24.95" hidden="false" customHeight="true" outlineLevel="0" collapsed="false">
      <c r="A315" s="46" t="n">
        <v>2</v>
      </c>
      <c r="B315" s="45" t="s">
        <v>267</v>
      </c>
      <c r="C315" s="47" t="n">
        <v>400</v>
      </c>
      <c r="D315" s="47"/>
      <c r="E315" s="47"/>
      <c r="F315" s="46" t="s">
        <v>12</v>
      </c>
    </row>
    <row r="316" s="32" customFormat="true" ht="24.95" hidden="false" customHeight="true" outlineLevel="0" collapsed="false">
      <c r="A316" s="15" t="n">
        <v>3</v>
      </c>
      <c r="B316" s="44" t="s">
        <v>268</v>
      </c>
      <c r="C316" s="14" t="n">
        <v>18923</v>
      </c>
      <c r="D316" s="14" t="n">
        <v>2990</v>
      </c>
      <c r="E316" s="14"/>
      <c r="F316" s="15" t="s">
        <v>12</v>
      </c>
    </row>
    <row r="317" s="32" customFormat="true" ht="24.95" hidden="false" customHeight="true" outlineLevel="0" collapsed="false">
      <c r="A317" s="15" t="n">
        <v>4</v>
      </c>
      <c r="B317" s="44" t="s">
        <v>269</v>
      </c>
      <c r="C317" s="14" t="n">
        <v>300</v>
      </c>
      <c r="D317" s="14" t="n">
        <v>300</v>
      </c>
      <c r="E317" s="14"/>
      <c r="F317" s="15" t="s">
        <v>12</v>
      </c>
    </row>
    <row r="318" s="32" customFormat="true" ht="24.95" hidden="false" customHeight="true" outlineLevel="0" collapsed="false">
      <c r="A318" s="15" t="n">
        <v>5</v>
      </c>
      <c r="B318" s="44" t="s">
        <v>270</v>
      </c>
      <c r="C318" s="14" t="n">
        <v>1200</v>
      </c>
      <c r="D318" s="14" t="n">
        <v>694</v>
      </c>
      <c r="E318" s="14"/>
      <c r="F318" s="15" t="s">
        <v>12</v>
      </c>
    </row>
    <row r="319" s="32" customFormat="true" ht="24.95" hidden="false" customHeight="true" outlineLevel="0" collapsed="false">
      <c r="A319" s="15" t="n">
        <v>6</v>
      </c>
      <c r="B319" s="44" t="s">
        <v>271</v>
      </c>
      <c r="C319" s="14" t="n">
        <v>800</v>
      </c>
      <c r="D319" s="14" t="n">
        <v>800</v>
      </c>
      <c r="E319" s="14"/>
      <c r="F319" s="15" t="s">
        <v>12</v>
      </c>
    </row>
    <row r="320" s="32" customFormat="true" ht="24.95" hidden="false" customHeight="true" outlineLevel="0" collapsed="false">
      <c r="A320" s="79" t="s">
        <v>272</v>
      </c>
      <c r="B320" s="88" t="s">
        <v>273</v>
      </c>
      <c r="C320" s="93" t="n">
        <f aca="false">SUM(C314:C319)</f>
        <v>24823</v>
      </c>
      <c r="D320" s="93" t="n">
        <f aca="false">SUM(D314:D319)</f>
        <v>5327</v>
      </c>
      <c r="E320" s="93" t="n">
        <f aca="false">SUM(E314:E319)</f>
        <v>0</v>
      </c>
      <c r="F320" s="70"/>
    </row>
    <row r="321" s="32" customFormat="true" ht="24.95" hidden="false" customHeight="true" outlineLevel="0" collapsed="false">
      <c r="A321" s="41"/>
      <c r="B321" s="61"/>
      <c r="C321" s="30"/>
      <c r="D321" s="59"/>
      <c r="E321" s="59"/>
      <c r="F321" s="15"/>
    </row>
    <row r="322" s="32" customFormat="true" ht="24.95" hidden="false" customHeight="true" outlineLevel="0" collapsed="false">
      <c r="A322" s="36" t="n">
        <v>6401</v>
      </c>
      <c r="B322" s="57" t="s">
        <v>274</v>
      </c>
      <c r="C322" s="54" t="n">
        <f aca="false">+C250+C262+C272+C282+C295+C301+C311+C320</f>
        <v>151358</v>
      </c>
      <c r="D322" s="54" t="n">
        <f aca="false">+D250+D262+D272+D282+D295+D301+D311+D320</f>
        <v>48705</v>
      </c>
      <c r="E322" s="54" t="n">
        <f aca="false">+E250+E262+E272+E282+E295+E301+E311+E320</f>
        <v>18678</v>
      </c>
      <c r="F322" s="57"/>
    </row>
    <row r="323" s="32" customFormat="true" ht="25.5" hidden="false" customHeight="true" outlineLevel="0" collapsed="false">
      <c r="A323" s="98"/>
      <c r="B323" s="99"/>
      <c r="C323" s="14"/>
      <c r="D323" s="100"/>
      <c r="E323" s="100"/>
      <c r="F323" s="101"/>
    </row>
    <row r="324" customFormat="false" ht="25.5" hidden="false" customHeight="true" outlineLevel="0" collapsed="false">
      <c r="A324" s="12" t="n">
        <v>6404</v>
      </c>
      <c r="B324" s="61" t="s">
        <v>275</v>
      </c>
      <c r="C324" s="14"/>
      <c r="D324" s="14"/>
      <c r="E324" s="14"/>
      <c r="F324" s="15"/>
    </row>
    <row r="325" s="103" customFormat="true" ht="25.5" hidden="false" customHeight="true" outlineLevel="0" collapsed="false">
      <c r="A325" s="18"/>
      <c r="B325" s="102" t="s">
        <v>276</v>
      </c>
      <c r="C325" s="14"/>
      <c r="D325" s="25"/>
      <c r="E325" s="25"/>
      <c r="F325" s="15"/>
    </row>
    <row r="326" s="104" customFormat="true" ht="25.5" hidden="false" customHeight="true" outlineLevel="0" collapsed="false">
      <c r="A326" s="15" t="n">
        <v>1</v>
      </c>
      <c r="B326" s="44" t="s">
        <v>277</v>
      </c>
      <c r="C326" s="14" t="n">
        <v>9284</v>
      </c>
      <c r="D326" s="14" t="n">
        <v>9284</v>
      </c>
      <c r="E326" s="14"/>
      <c r="F326" s="15" t="s">
        <v>12</v>
      </c>
    </row>
    <row r="327" s="104" customFormat="true" ht="25.5" hidden="false" customHeight="true" outlineLevel="0" collapsed="false">
      <c r="A327" s="15" t="n">
        <v>2</v>
      </c>
      <c r="B327" s="44" t="s">
        <v>278</v>
      </c>
      <c r="C327" s="14" t="n">
        <v>33782</v>
      </c>
      <c r="D327" s="14" t="n">
        <v>33782</v>
      </c>
      <c r="E327" s="14"/>
      <c r="F327" s="15" t="s">
        <v>12</v>
      </c>
    </row>
    <row r="328" s="104" customFormat="true" ht="25.5" hidden="false" customHeight="true" outlineLevel="0" collapsed="false">
      <c r="A328" s="15" t="n">
        <v>3</v>
      </c>
      <c r="B328" s="44" t="s">
        <v>279</v>
      </c>
      <c r="C328" s="14" t="n">
        <v>45563</v>
      </c>
      <c r="D328" s="14" t="n">
        <v>45563</v>
      </c>
      <c r="E328" s="14"/>
      <c r="F328" s="15" t="s">
        <v>12</v>
      </c>
    </row>
    <row r="329" customFormat="false" ht="25.5" hidden="false" customHeight="true" outlineLevel="0" collapsed="false">
      <c r="A329" s="15" t="n">
        <v>4</v>
      </c>
      <c r="B329" s="44" t="s">
        <v>280</v>
      </c>
      <c r="C329" s="14" t="n">
        <v>2750</v>
      </c>
      <c r="D329" s="14" t="n">
        <v>2750</v>
      </c>
      <c r="E329" s="14" t="n">
        <v>2716</v>
      </c>
      <c r="F329" s="15" t="s">
        <v>12</v>
      </c>
    </row>
    <row r="330" customFormat="false" ht="25.5" hidden="false" customHeight="true" outlineLevel="0" collapsed="false">
      <c r="A330" s="15" t="n">
        <v>5</v>
      </c>
      <c r="B330" s="44" t="s">
        <v>281</v>
      </c>
      <c r="C330" s="14" t="n">
        <v>910</v>
      </c>
      <c r="D330" s="14" t="n">
        <v>910</v>
      </c>
      <c r="E330" s="14" t="n">
        <v>909</v>
      </c>
      <c r="F330" s="15" t="s">
        <v>12</v>
      </c>
    </row>
    <row r="331" customFormat="false" ht="18.75" hidden="false" customHeight="false" outlineLevel="0" collapsed="false">
      <c r="A331" s="15" t="n">
        <v>6</v>
      </c>
      <c r="B331" s="44" t="s">
        <v>282</v>
      </c>
      <c r="C331" s="14" t="n">
        <v>5618</v>
      </c>
      <c r="D331" s="14" t="n">
        <v>5618</v>
      </c>
      <c r="E331" s="14" t="n">
        <v>5618</v>
      </c>
      <c r="F331" s="15" t="s">
        <v>12</v>
      </c>
    </row>
    <row r="332" customFormat="false" ht="25.5" hidden="false" customHeight="true" outlineLevel="0" collapsed="false">
      <c r="A332" s="15" t="n">
        <v>7</v>
      </c>
      <c r="B332" s="44" t="s">
        <v>283</v>
      </c>
      <c r="C332" s="14" t="n">
        <v>6000</v>
      </c>
      <c r="D332" s="14" t="n">
        <v>5307</v>
      </c>
      <c r="E332" s="14" t="n">
        <v>3792</v>
      </c>
      <c r="F332" s="15" t="s">
        <v>12</v>
      </c>
    </row>
    <row r="333" s="83" customFormat="true" ht="25.5" hidden="false" customHeight="true" outlineLevel="0" collapsed="false">
      <c r="A333" s="15" t="n">
        <v>8</v>
      </c>
      <c r="B333" s="44" t="s">
        <v>284</v>
      </c>
      <c r="C333" s="14" t="n">
        <v>69850</v>
      </c>
      <c r="D333" s="14" t="n">
        <v>69850</v>
      </c>
      <c r="E333" s="14"/>
      <c r="F333" s="15" t="s">
        <v>12</v>
      </c>
    </row>
    <row r="334" s="83" customFormat="true" ht="25.5" hidden="false" customHeight="true" outlineLevel="0" collapsed="false">
      <c r="A334" s="15" t="n">
        <v>9</v>
      </c>
      <c r="B334" s="44" t="s">
        <v>285</v>
      </c>
      <c r="C334" s="14" t="n">
        <v>5080</v>
      </c>
      <c r="D334" s="14" t="n">
        <v>5080</v>
      </c>
      <c r="E334" s="14"/>
      <c r="F334" s="15" t="s">
        <v>12</v>
      </c>
    </row>
    <row r="335" s="83" customFormat="true" ht="25.5" hidden="false" customHeight="true" outlineLevel="0" collapsed="false">
      <c r="A335" s="15" t="n">
        <v>10</v>
      </c>
      <c r="B335" s="83" t="s">
        <v>286</v>
      </c>
      <c r="C335" s="14" t="n">
        <v>12700</v>
      </c>
      <c r="D335" s="14" t="n">
        <v>12700</v>
      </c>
      <c r="E335" s="14"/>
      <c r="F335" s="15" t="s">
        <v>12</v>
      </c>
    </row>
    <row r="336" customFormat="false" ht="25.5" hidden="false" customHeight="true" outlineLevel="0" collapsed="false">
      <c r="A336" s="15" t="n">
        <v>11</v>
      </c>
      <c r="B336" s="44" t="s">
        <v>287</v>
      </c>
      <c r="C336" s="14" t="n">
        <v>8890</v>
      </c>
      <c r="D336" s="14" t="n">
        <v>8890</v>
      </c>
      <c r="E336" s="14"/>
      <c r="F336" s="15" t="s">
        <v>12</v>
      </c>
    </row>
    <row r="337" s="105" customFormat="true" ht="25.5" hidden="false" customHeight="true" outlineLevel="0" collapsed="false">
      <c r="A337" s="15" t="n">
        <v>12</v>
      </c>
      <c r="B337" s="44" t="s">
        <v>288</v>
      </c>
      <c r="C337" s="14" t="n">
        <v>12700</v>
      </c>
      <c r="D337" s="14" t="n">
        <v>12700</v>
      </c>
      <c r="E337" s="14"/>
      <c r="F337" s="15" t="s">
        <v>12</v>
      </c>
    </row>
    <row r="338" s="97" customFormat="true" ht="25.5" hidden="false" customHeight="true" outlineLevel="0" collapsed="false">
      <c r="A338" s="15" t="n">
        <v>13</v>
      </c>
      <c r="B338" s="44" t="s">
        <v>289</v>
      </c>
      <c r="C338" s="14" t="n">
        <v>31750</v>
      </c>
      <c r="D338" s="14" t="n">
        <v>31750</v>
      </c>
      <c r="E338" s="14"/>
      <c r="F338" s="15" t="s">
        <v>12</v>
      </c>
    </row>
    <row r="339" s="97" customFormat="true" ht="25.5" hidden="false" customHeight="true" outlineLevel="0" collapsed="false">
      <c r="A339" s="15" t="n">
        <v>14</v>
      </c>
      <c r="B339" s="44" t="s">
        <v>290</v>
      </c>
      <c r="C339" s="14"/>
      <c r="D339" s="14" t="n">
        <v>150</v>
      </c>
      <c r="E339" s="14"/>
      <c r="F339" s="15" t="s">
        <v>12</v>
      </c>
    </row>
    <row r="340" s="106" customFormat="true" ht="25.5" hidden="false" customHeight="true" outlineLevel="0" collapsed="false">
      <c r="A340" s="15" t="n">
        <v>15</v>
      </c>
      <c r="B340" s="44" t="s">
        <v>291</v>
      </c>
      <c r="C340" s="14"/>
      <c r="D340" s="14" t="n">
        <v>2033</v>
      </c>
      <c r="E340" s="14" t="n">
        <v>2033</v>
      </c>
      <c r="F340" s="15" t="s">
        <v>12</v>
      </c>
    </row>
    <row r="341" s="105" customFormat="true" ht="25.5" hidden="false" customHeight="true" outlineLevel="0" collapsed="false">
      <c r="A341" s="15" t="n">
        <v>16</v>
      </c>
      <c r="B341" s="44" t="s">
        <v>292</v>
      </c>
      <c r="C341" s="14" t="n">
        <v>6350</v>
      </c>
      <c r="D341" s="14" t="n">
        <v>6350</v>
      </c>
      <c r="E341" s="14"/>
      <c r="F341" s="15" t="s">
        <v>12</v>
      </c>
    </row>
    <row r="342" s="107" customFormat="true" ht="25.5" hidden="false" customHeight="true" outlineLevel="0" collapsed="false">
      <c r="A342" s="15" t="n">
        <v>17</v>
      </c>
      <c r="B342" s="44" t="s">
        <v>266</v>
      </c>
      <c r="C342" s="14" t="n">
        <v>3810</v>
      </c>
      <c r="D342" s="14" t="n">
        <v>3810</v>
      </c>
      <c r="E342" s="14"/>
      <c r="F342" s="15" t="s">
        <v>12</v>
      </c>
    </row>
    <row r="343" s="107" customFormat="true" ht="25.5" hidden="false" customHeight="true" outlineLevel="0" collapsed="false">
      <c r="A343" s="15"/>
      <c r="B343" s="102" t="s">
        <v>293</v>
      </c>
      <c r="C343" s="14"/>
      <c r="D343" s="14"/>
      <c r="E343" s="14"/>
      <c r="F343" s="15"/>
    </row>
    <row r="344" customFormat="false" ht="25.5" hidden="false" customHeight="true" outlineLevel="0" collapsed="false">
      <c r="A344" s="15" t="n">
        <v>18</v>
      </c>
      <c r="B344" s="44" t="s">
        <v>294</v>
      </c>
      <c r="C344" s="14" t="n">
        <v>45000</v>
      </c>
      <c r="D344" s="14" t="n">
        <v>49350</v>
      </c>
      <c r="E344" s="14"/>
      <c r="F344" s="15" t="s">
        <v>12</v>
      </c>
    </row>
    <row r="345" customFormat="false" ht="25.5" hidden="false" customHeight="true" outlineLevel="0" collapsed="false">
      <c r="A345" s="15" t="n">
        <v>19</v>
      </c>
      <c r="B345" s="44" t="s">
        <v>295</v>
      </c>
      <c r="C345" s="14" t="n">
        <v>15000</v>
      </c>
      <c r="D345" s="14" t="n">
        <v>22860</v>
      </c>
      <c r="E345" s="14"/>
      <c r="F345" s="15" t="s">
        <v>12</v>
      </c>
    </row>
    <row r="346" s="108" customFormat="true" ht="25.5" hidden="false" customHeight="true" outlineLevel="0" collapsed="false">
      <c r="A346" s="25"/>
      <c r="B346" s="102" t="s">
        <v>296</v>
      </c>
      <c r="C346" s="14"/>
      <c r="D346" s="107"/>
      <c r="E346" s="107"/>
      <c r="F346" s="15"/>
    </row>
    <row r="347" s="107" customFormat="true" ht="25.5" hidden="false" customHeight="true" outlineLevel="0" collapsed="false">
      <c r="A347" s="15" t="n">
        <v>20</v>
      </c>
      <c r="B347" s="44" t="s">
        <v>297</v>
      </c>
      <c r="C347" s="14" t="n">
        <v>1500</v>
      </c>
      <c r="D347" s="14" t="n">
        <v>1500</v>
      </c>
      <c r="E347" s="14"/>
      <c r="F347" s="15" t="s">
        <v>12</v>
      </c>
    </row>
    <row r="348" customFormat="false" ht="25.5" hidden="false" customHeight="true" outlineLevel="0" collapsed="false">
      <c r="A348" s="15"/>
      <c r="B348" s="102" t="s">
        <v>298</v>
      </c>
      <c r="C348" s="14"/>
      <c r="D348" s="83"/>
      <c r="E348" s="83"/>
      <c r="F348" s="15"/>
    </row>
    <row r="349" s="104" customFormat="true" ht="25.5" hidden="false" customHeight="true" outlineLevel="0" collapsed="false">
      <c r="A349" s="15" t="n">
        <v>21</v>
      </c>
      <c r="B349" s="44" t="s">
        <v>299</v>
      </c>
      <c r="C349" s="14" t="n">
        <v>2000</v>
      </c>
      <c r="D349" s="14" t="n">
        <v>2000</v>
      </c>
      <c r="E349" s="14" t="n">
        <v>106</v>
      </c>
      <c r="F349" s="15" t="s">
        <v>207</v>
      </c>
    </row>
    <row r="350" s="104" customFormat="true" ht="25.5" hidden="false" customHeight="true" outlineLevel="0" collapsed="false">
      <c r="A350" s="15" t="n">
        <v>22</v>
      </c>
      <c r="B350" s="44" t="s">
        <v>300</v>
      </c>
      <c r="C350" s="14"/>
      <c r="D350" s="14" t="n">
        <v>62</v>
      </c>
      <c r="E350" s="14"/>
      <c r="F350" s="15" t="s">
        <v>207</v>
      </c>
    </row>
    <row r="351" customFormat="false" ht="37.5" hidden="false" customHeight="false" outlineLevel="0" collapsed="false">
      <c r="A351" s="15" t="n">
        <v>23</v>
      </c>
      <c r="B351" s="44" t="s">
        <v>301</v>
      </c>
      <c r="C351" s="14" t="n">
        <v>5000</v>
      </c>
      <c r="D351" s="14"/>
      <c r="E351" s="14"/>
      <c r="F351" s="15" t="s">
        <v>12</v>
      </c>
    </row>
    <row r="352" customFormat="false" ht="25.5" hidden="false" customHeight="true" outlineLevel="0" collapsed="false">
      <c r="A352" s="15" t="n">
        <v>24</v>
      </c>
      <c r="B352" s="44" t="s">
        <v>302</v>
      </c>
      <c r="C352" s="14" t="n">
        <v>2000</v>
      </c>
      <c r="D352" s="14" t="n">
        <v>2000</v>
      </c>
      <c r="E352" s="14"/>
      <c r="F352" s="15" t="s">
        <v>12</v>
      </c>
    </row>
    <row r="353" customFormat="false" ht="25.5" hidden="false" customHeight="true" outlineLevel="0" collapsed="false">
      <c r="A353" s="15" t="n">
        <v>25</v>
      </c>
      <c r="B353" s="44" t="s">
        <v>303</v>
      </c>
      <c r="C353" s="14" t="n">
        <v>49438</v>
      </c>
      <c r="D353" s="14" t="n">
        <v>114438</v>
      </c>
      <c r="E353" s="14" t="n">
        <f aca="false">76067+36480</f>
        <v>112547</v>
      </c>
      <c r="F353" s="15" t="s">
        <v>12</v>
      </c>
    </row>
    <row r="354" customFormat="false" ht="25.5" hidden="false" customHeight="true" outlineLevel="0" collapsed="false">
      <c r="A354" s="15" t="n">
        <v>26</v>
      </c>
      <c r="B354" s="44" t="s">
        <v>304</v>
      </c>
      <c r="C354" s="14"/>
      <c r="D354" s="14" t="n">
        <v>40156</v>
      </c>
      <c r="E354" s="14" t="n">
        <v>9906</v>
      </c>
      <c r="F354" s="15" t="s">
        <v>12</v>
      </c>
    </row>
    <row r="355" s="107" customFormat="true" ht="25.5" hidden="false" customHeight="true" outlineLevel="0" collapsed="false">
      <c r="A355" s="15" t="n">
        <v>27</v>
      </c>
      <c r="B355" s="44" t="s">
        <v>305</v>
      </c>
      <c r="C355" s="14"/>
      <c r="D355" s="14" t="n">
        <v>362</v>
      </c>
      <c r="E355" s="14" t="n">
        <v>362</v>
      </c>
      <c r="F355" s="15" t="s">
        <v>12</v>
      </c>
    </row>
    <row r="356" customFormat="false" ht="25.5" hidden="false" customHeight="true" outlineLevel="0" collapsed="false">
      <c r="A356" s="16" t="n">
        <v>28</v>
      </c>
      <c r="B356" s="44" t="s">
        <v>13</v>
      </c>
      <c r="C356" s="14"/>
      <c r="D356" s="14" t="n">
        <v>1537</v>
      </c>
      <c r="E356" s="14" t="n">
        <v>1499</v>
      </c>
      <c r="F356" s="15" t="s">
        <v>12</v>
      </c>
    </row>
    <row r="357" customFormat="false" ht="25.5" hidden="false" customHeight="true" outlineLevel="0" collapsed="false">
      <c r="A357" s="15" t="n">
        <v>29</v>
      </c>
      <c r="B357" s="44" t="s">
        <v>306</v>
      </c>
      <c r="C357" s="14"/>
      <c r="D357" s="14" t="n">
        <v>992</v>
      </c>
      <c r="E357" s="14" t="n">
        <v>992</v>
      </c>
      <c r="F357" s="15" t="s">
        <v>12</v>
      </c>
    </row>
    <row r="358" customFormat="false" ht="37.5" hidden="false" customHeight="false" outlineLevel="0" collapsed="false">
      <c r="A358" s="15" t="n">
        <v>30</v>
      </c>
      <c r="B358" s="44" t="s">
        <v>307</v>
      </c>
      <c r="C358" s="14"/>
      <c r="D358" s="14" t="n">
        <v>9726</v>
      </c>
      <c r="E358" s="14" t="n">
        <v>2257</v>
      </c>
      <c r="F358" s="15" t="s">
        <v>207</v>
      </c>
    </row>
    <row r="359" customFormat="false" ht="18.75" hidden="false" customHeight="false" outlineLevel="0" collapsed="false">
      <c r="A359" s="15" t="n">
        <v>31</v>
      </c>
      <c r="B359" s="44" t="s">
        <v>308</v>
      </c>
      <c r="C359" s="14"/>
      <c r="D359" s="14" t="n">
        <v>115</v>
      </c>
      <c r="E359" s="14" t="n">
        <v>100</v>
      </c>
      <c r="F359" s="15" t="s">
        <v>12</v>
      </c>
    </row>
    <row r="360" customFormat="false" ht="37.5" hidden="false" customHeight="false" outlineLevel="0" collapsed="false">
      <c r="A360" s="15" t="n">
        <v>32</v>
      </c>
      <c r="B360" s="44" t="s">
        <v>309</v>
      </c>
      <c r="C360" s="14"/>
      <c r="D360" s="14" t="n">
        <v>355</v>
      </c>
      <c r="E360" s="14" t="n">
        <v>355</v>
      </c>
      <c r="F360" s="15" t="s">
        <v>12</v>
      </c>
    </row>
    <row r="361" customFormat="false" ht="18.75" hidden="false" customHeight="false" outlineLevel="0" collapsed="false">
      <c r="A361" s="15" t="n">
        <v>33</v>
      </c>
      <c r="B361" s="44" t="s">
        <v>310</v>
      </c>
      <c r="C361" s="14"/>
      <c r="D361" s="14" t="n">
        <v>354</v>
      </c>
      <c r="E361" s="14" t="n">
        <v>152</v>
      </c>
      <c r="F361" s="15" t="s">
        <v>12</v>
      </c>
    </row>
    <row r="362" customFormat="false" ht="18.75" hidden="false" customHeight="false" outlineLevel="0" collapsed="false">
      <c r="A362" s="15" t="n">
        <v>34</v>
      </c>
      <c r="B362" s="44" t="s">
        <v>311</v>
      </c>
      <c r="C362" s="14"/>
      <c r="D362" s="14" t="n">
        <v>762</v>
      </c>
      <c r="E362" s="14"/>
      <c r="F362" s="15" t="s">
        <v>12</v>
      </c>
    </row>
    <row r="363" s="5" customFormat="true" ht="19.5" hidden="false" customHeight="false" outlineLevel="0" collapsed="false">
      <c r="A363" s="46" t="n">
        <v>35</v>
      </c>
      <c r="B363" s="45" t="s">
        <v>312</v>
      </c>
      <c r="C363" s="47"/>
      <c r="D363" s="47" t="n">
        <v>79</v>
      </c>
      <c r="E363" s="47" t="n">
        <f aca="false">22+27</f>
        <v>49</v>
      </c>
      <c r="F363" s="46" t="s">
        <v>12</v>
      </c>
    </row>
    <row r="364" customFormat="false" ht="25.5" hidden="false" customHeight="true" outlineLevel="0" collapsed="false">
      <c r="A364" s="16"/>
      <c r="B364" s="102" t="s">
        <v>313</v>
      </c>
      <c r="C364" s="14"/>
      <c r="D364" s="14"/>
      <c r="E364" s="14"/>
      <c r="F364" s="15"/>
    </row>
    <row r="365" customFormat="false" ht="25.5" hidden="false" customHeight="true" outlineLevel="0" collapsed="false">
      <c r="A365" s="16" t="n">
        <v>36</v>
      </c>
      <c r="B365" s="44" t="s">
        <v>314</v>
      </c>
      <c r="C365" s="14" t="n">
        <v>320000</v>
      </c>
      <c r="D365" s="14" t="n">
        <v>77005</v>
      </c>
      <c r="E365" s="14"/>
      <c r="F365" s="15" t="s">
        <v>12</v>
      </c>
    </row>
    <row r="366" s="5" customFormat="true" ht="38.25" hidden="false" customHeight="false" outlineLevel="0" collapsed="false">
      <c r="A366" s="16" t="n">
        <v>37</v>
      </c>
      <c r="B366" s="44" t="s">
        <v>315</v>
      </c>
      <c r="C366" s="14"/>
      <c r="D366" s="14" t="n">
        <v>15705</v>
      </c>
      <c r="E366" s="14"/>
      <c r="F366" s="15" t="s">
        <v>12</v>
      </c>
    </row>
    <row r="367" customFormat="false" ht="34.9" hidden="false" customHeight="true" outlineLevel="0" collapsed="false">
      <c r="A367" s="16" t="n">
        <v>38</v>
      </c>
      <c r="B367" s="44" t="s">
        <v>316</v>
      </c>
      <c r="C367" s="14"/>
      <c r="D367" s="14" t="n">
        <v>42076</v>
      </c>
      <c r="E367" s="14" t="n">
        <v>40723</v>
      </c>
      <c r="F367" s="15" t="s">
        <v>12</v>
      </c>
    </row>
    <row r="368" customFormat="false" ht="25.5" hidden="false" customHeight="true" outlineLevel="0" collapsed="false">
      <c r="A368" s="16" t="n">
        <v>39</v>
      </c>
      <c r="B368" s="44" t="s">
        <v>317</v>
      </c>
      <c r="C368" s="14" t="n">
        <v>100000</v>
      </c>
      <c r="D368" s="14" t="n">
        <v>100000</v>
      </c>
      <c r="E368" s="14"/>
      <c r="F368" s="15" t="s">
        <v>12</v>
      </c>
    </row>
    <row r="369" customFormat="false" ht="25.5" hidden="false" customHeight="true" outlineLevel="0" collapsed="false">
      <c r="A369" s="16" t="n">
        <v>40</v>
      </c>
      <c r="B369" s="44" t="s">
        <v>318</v>
      </c>
      <c r="C369" s="14"/>
      <c r="D369" s="14" t="n">
        <v>87306</v>
      </c>
      <c r="E369" s="14"/>
      <c r="F369" s="15" t="s">
        <v>12</v>
      </c>
    </row>
    <row r="370" customFormat="false" ht="25.5" hidden="false" customHeight="true" outlineLevel="0" collapsed="false">
      <c r="A370" s="16" t="n">
        <v>41</v>
      </c>
      <c r="B370" s="44" t="s">
        <v>319</v>
      </c>
      <c r="C370" s="14"/>
      <c r="D370" s="14" t="n">
        <v>29222</v>
      </c>
      <c r="E370" s="14"/>
      <c r="F370" s="15" t="s">
        <v>12</v>
      </c>
    </row>
    <row r="371" s="83" customFormat="true" ht="24.75" hidden="false" customHeight="true" outlineLevel="0" collapsed="false">
      <c r="A371" s="36" t="n">
        <v>6404</v>
      </c>
      <c r="B371" s="54" t="s">
        <v>320</v>
      </c>
      <c r="C371" s="38" t="n">
        <f aca="false">SUM(C325:C370)</f>
        <v>794975</v>
      </c>
      <c r="D371" s="38" t="n">
        <f aca="false">SUM(D325:D370)</f>
        <v>854489</v>
      </c>
      <c r="E371" s="38" t="n">
        <f aca="false">SUM(E325:E370)</f>
        <v>184116</v>
      </c>
      <c r="F371" s="39"/>
    </row>
    <row r="372" s="83" customFormat="true" ht="19.5" hidden="false" customHeight="true" outlineLevel="0" collapsed="false">
      <c r="A372" s="25"/>
      <c r="B372" s="109"/>
      <c r="C372" s="14"/>
      <c r="D372" s="14"/>
      <c r="E372" s="14"/>
      <c r="F372" s="44"/>
    </row>
    <row r="373" customFormat="false" ht="24.95" hidden="false" customHeight="true" outlineLevel="0" collapsed="false">
      <c r="A373" s="50" t="n">
        <v>6802</v>
      </c>
      <c r="B373" s="51" t="s">
        <v>321</v>
      </c>
      <c r="C373" s="47"/>
      <c r="D373" s="47"/>
      <c r="E373" s="47"/>
      <c r="F373" s="46"/>
    </row>
    <row r="374" customFormat="false" ht="24.95" hidden="false" customHeight="true" outlineLevel="0" collapsed="false">
      <c r="A374" s="16" t="n">
        <v>1</v>
      </c>
      <c r="B374" s="17" t="s">
        <v>322</v>
      </c>
      <c r="C374" s="14"/>
      <c r="D374" s="14" t="n">
        <v>1150</v>
      </c>
      <c r="E374" s="14" t="n">
        <v>1150</v>
      </c>
      <c r="F374" s="15" t="s">
        <v>12</v>
      </c>
    </row>
    <row r="375" s="5" customFormat="true" ht="24.95" hidden="false" customHeight="true" outlineLevel="0" collapsed="false">
      <c r="A375" s="36" t="n">
        <v>6802</v>
      </c>
      <c r="B375" s="42" t="s">
        <v>323</v>
      </c>
      <c r="C375" s="38" t="n">
        <f aca="false">SUM(C374)</f>
        <v>0</v>
      </c>
      <c r="D375" s="38" t="n">
        <f aca="false">SUM(D374)</f>
        <v>1150</v>
      </c>
      <c r="E375" s="38" t="n">
        <f aca="false">SUM(E374)</f>
        <v>1150</v>
      </c>
      <c r="F375" s="39"/>
    </row>
    <row r="376" customFormat="false" ht="24.95" hidden="false" customHeight="true" outlineLevel="0" collapsed="false">
      <c r="A376" s="16"/>
      <c r="B376" s="40"/>
      <c r="C376" s="14"/>
      <c r="D376" s="30"/>
      <c r="E376" s="30"/>
      <c r="F376" s="41"/>
    </row>
    <row r="377" s="83" customFormat="true" ht="24.75" hidden="false" customHeight="true" outlineLevel="0" collapsed="false">
      <c r="A377" s="12" t="n">
        <v>9000</v>
      </c>
      <c r="B377" s="61" t="s">
        <v>324</v>
      </c>
      <c r="C377" s="14"/>
      <c r="D377" s="14"/>
      <c r="E377" s="14"/>
      <c r="F377" s="44"/>
    </row>
    <row r="378" s="83" customFormat="true" ht="24.75" hidden="false" customHeight="true" outlineLevel="0" collapsed="false">
      <c r="A378" s="12" t="n">
        <v>9100</v>
      </c>
      <c r="B378" s="61" t="s">
        <v>325</v>
      </c>
      <c r="C378" s="14"/>
      <c r="D378" s="14"/>
      <c r="E378" s="14"/>
      <c r="F378" s="44"/>
    </row>
    <row r="379" s="83" customFormat="true" ht="48" hidden="false" customHeight="true" outlineLevel="0" collapsed="false">
      <c r="A379" s="15" t="n">
        <v>1</v>
      </c>
      <c r="B379" s="44" t="s">
        <v>326</v>
      </c>
      <c r="C379" s="14" t="n">
        <v>33840</v>
      </c>
      <c r="D379" s="14" t="n">
        <v>42588</v>
      </c>
      <c r="E379" s="14" t="n">
        <v>5715</v>
      </c>
      <c r="F379" s="15" t="s">
        <v>207</v>
      </c>
    </row>
    <row r="380" s="83" customFormat="true" ht="19.5" hidden="false" customHeight="false" outlineLevel="0" collapsed="false">
      <c r="A380" s="15" t="n">
        <v>2</v>
      </c>
      <c r="B380" s="44" t="s">
        <v>327</v>
      </c>
      <c r="C380" s="14"/>
      <c r="D380" s="14" t="n">
        <v>37740</v>
      </c>
      <c r="E380" s="14"/>
      <c r="F380" s="15" t="s">
        <v>207</v>
      </c>
    </row>
    <row r="381" s="83" customFormat="true" ht="24.75" hidden="false" customHeight="true" outlineLevel="0" collapsed="false">
      <c r="A381" s="36" t="n">
        <v>9100</v>
      </c>
      <c r="B381" s="57" t="s">
        <v>328</v>
      </c>
      <c r="C381" s="38" t="n">
        <f aca="false">SUM(C379:C380)</f>
        <v>33840</v>
      </c>
      <c r="D381" s="38" t="n">
        <f aca="false">SUM(D379:D380)</f>
        <v>80328</v>
      </c>
      <c r="E381" s="38" t="n">
        <f aca="false">SUM(E379:E380)</f>
        <v>5715</v>
      </c>
      <c r="F381" s="110"/>
    </row>
    <row r="382" s="83" customFormat="true" ht="14.25" hidden="false" customHeight="true" outlineLevel="0" collapsed="false">
      <c r="A382" s="12"/>
      <c r="B382" s="61"/>
      <c r="C382" s="14"/>
      <c r="D382" s="30"/>
      <c r="E382" s="30"/>
      <c r="F382" s="44"/>
    </row>
    <row r="383" s="83" customFormat="true" ht="24.75" hidden="false" customHeight="true" outlineLevel="0" collapsed="false">
      <c r="A383" s="12" t="n">
        <v>9200</v>
      </c>
      <c r="B383" s="61" t="s">
        <v>329</v>
      </c>
      <c r="C383" s="14"/>
      <c r="D383" s="14"/>
      <c r="E383" s="14"/>
      <c r="F383" s="44"/>
    </row>
    <row r="384" customFormat="false" ht="24.95" hidden="false" customHeight="true" outlineLevel="0" collapsed="false">
      <c r="A384" s="16"/>
      <c r="B384" s="17" t="s">
        <v>330</v>
      </c>
      <c r="C384" s="14"/>
      <c r="D384" s="14"/>
      <c r="E384" s="14"/>
      <c r="F384" s="15"/>
    </row>
    <row r="385" customFormat="false" ht="24.95" hidden="false" customHeight="true" outlineLevel="0" collapsed="false">
      <c r="A385" s="16" t="n">
        <v>1</v>
      </c>
      <c r="B385" s="17" t="s">
        <v>331</v>
      </c>
      <c r="C385" s="14"/>
      <c r="D385" s="14" t="n">
        <v>12001</v>
      </c>
      <c r="E385" s="14"/>
      <c r="F385" s="15" t="s">
        <v>12</v>
      </c>
    </row>
    <row r="386" customFormat="false" ht="26.25" hidden="false" customHeight="true" outlineLevel="0" collapsed="false">
      <c r="A386" s="36" t="n">
        <v>9200</v>
      </c>
      <c r="B386" s="42" t="s">
        <v>332</v>
      </c>
      <c r="C386" s="38" t="n">
        <f aca="false">SUM(C385)</f>
        <v>0</v>
      </c>
      <c r="D386" s="38" t="n">
        <f aca="false">SUM(D385)</f>
        <v>12001</v>
      </c>
      <c r="E386" s="38" t="n">
        <f aca="false">SUM(E385)</f>
        <v>0</v>
      </c>
      <c r="F386" s="39"/>
    </row>
    <row r="387" s="83" customFormat="true" ht="14.25" hidden="false" customHeight="true" outlineLevel="0" collapsed="false">
      <c r="A387" s="12"/>
      <c r="B387" s="61"/>
      <c r="C387" s="14"/>
      <c r="D387" s="30"/>
      <c r="E387" s="30"/>
      <c r="F387" s="44"/>
    </row>
    <row r="388" s="83" customFormat="true" ht="24.75" hidden="false" customHeight="true" outlineLevel="0" collapsed="false">
      <c r="A388" s="12" t="n">
        <v>9300</v>
      </c>
      <c r="B388" s="61" t="s">
        <v>333</v>
      </c>
      <c r="C388" s="14"/>
      <c r="F388" s="44"/>
    </row>
    <row r="389" s="83" customFormat="true" ht="57" hidden="false" customHeight="false" outlineLevel="0" collapsed="false">
      <c r="A389" s="15" t="n">
        <v>1</v>
      </c>
      <c r="B389" s="44" t="s">
        <v>334</v>
      </c>
      <c r="C389" s="14" t="n">
        <v>12923</v>
      </c>
      <c r="D389" s="14" t="n">
        <v>12923</v>
      </c>
      <c r="E389" s="14"/>
      <c r="F389" s="15" t="s">
        <v>207</v>
      </c>
    </row>
    <row r="390" s="83" customFormat="true" ht="24.75" hidden="false" customHeight="true" outlineLevel="0" collapsed="false">
      <c r="A390" s="36" t="n">
        <v>9300</v>
      </c>
      <c r="B390" s="54" t="s">
        <v>335</v>
      </c>
      <c r="C390" s="54" t="n">
        <f aca="false">SUM(C389)</f>
        <v>12923</v>
      </c>
      <c r="D390" s="54" t="n">
        <f aca="false">SUM(D389)</f>
        <v>12923</v>
      </c>
      <c r="E390" s="54" t="n">
        <f aca="false">SUM(E389)</f>
        <v>0</v>
      </c>
      <c r="F390" s="110"/>
    </row>
    <row r="391" customFormat="false" ht="24.75" hidden="false" customHeight="true" outlineLevel="0" collapsed="false">
      <c r="A391" s="36" t="n">
        <v>9000</v>
      </c>
      <c r="B391" s="57" t="s">
        <v>336</v>
      </c>
      <c r="C391" s="54" t="n">
        <f aca="false">C381+C386+C390</f>
        <v>46763</v>
      </c>
      <c r="D391" s="54" t="n">
        <f aca="false">D381+D386+D390</f>
        <v>105252</v>
      </c>
      <c r="E391" s="54" t="n">
        <f aca="false">E381+E386+E390</f>
        <v>5715</v>
      </c>
      <c r="F391" s="110"/>
    </row>
    <row r="392" customFormat="false" ht="24.75" hidden="false" customHeight="true" outlineLevel="0" collapsed="false">
      <c r="A392" s="36"/>
      <c r="B392" s="56" t="s">
        <v>337</v>
      </c>
      <c r="C392" s="111" t="n">
        <f aca="false">SUM(C371,C199,C322,C176,C375,C391)</f>
        <v>1173263</v>
      </c>
      <c r="D392" s="111" t="n">
        <f aca="false">SUM(D371,D199,D322,D176,D375,D391)</f>
        <v>1320609</v>
      </c>
      <c r="E392" s="111" t="n">
        <f aca="false">SUM(E371,E199,E322,E176,E375,E391)</f>
        <v>401132</v>
      </c>
      <c r="F392" s="112"/>
    </row>
    <row r="393" s="83" customFormat="true" ht="18.75" hidden="false" customHeight="false" outlineLevel="0" collapsed="false">
      <c r="A393" s="1"/>
      <c r="B393" s="113"/>
      <c r="C393" s="1"/>
      <c r="D393" s="1"/>
      <c r="E393" s="1"/>
      <c r="F393" s="1"/>
    </row>
  </sheetData>
  <mergeCells count="8">
    <mergeCell ref="A1:F1"/>
    <mergeCell ref="A2:F2"/>
    <mergeCell ref="A4:A7"/>
    <mergeCell ref="B4:B7"/>
    <mergeCell ref="C4:C7"/>
    <mergeCell ref="D4:D7"/>
    <mergeCell ref="E4:E7"/>
    <mergeCell ref="F4:F7"/>
  </mergeCells>
  <printOptions headings="false" gridLines="false" gridLinesSet="true" horizontalCentered="true" verticalCentered="false"/>
  <pageMargins left="0" right="0" top="0.39375" bottom="0.315277777777778" header="0.0784722222222222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R&amp;14  &amp;15 &amp;11 7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őcz Judit</cp:lastModifiedBy>
  <cp:lastPrinted>2024-05-07T09:00:22Z</cp:lastPrinted>
  <dcterms:modified xsi:type="dcterms:W3CDTF">2024-05-07T09:0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