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8'!$A$1:$G$23</definedName>
    <definedName function="false" hidden="false" name="adatb" vbProcedure="false">'[5]'!$A$1:$BE$6038</definedName>
    <definedName function="false" hidden="false" name="Adatbázis1" vbProcedure="false">'[3]'!$A$1:$BE$6038</definedName>
    <definedName function="false" hidden="false" name="adatc" vbProcedure="false">'[13]'!$A$1:$BE$6038</definedName>
    <definedName function="false" hidden="false" name="ered" vbProcedure="false">'[2]'!$A$1:$BE$6038</definedName>
    <definedName function="false" hidden="false" name="ered06" vbProcedure="false">'[6]'!$A$1:$BE$6038</definedName>
    <definedName function="false" hidden="false" name="ered08" vbProcedure="false">'[8]'!$A$1:$BE$6038</definedName>
    <definedName function="false" hidden="false" name="ered1" vbProcedure="false">'[4]'!$A$1:$BE$6038</definedName>
    <definedName function="false" hidden="false" name="ered11" vbProcedure="false">'[10]'!$A$1:$BE$6038</definedName>
    <definedName function="false" hidden="false" name="ered2007" vbProcedure="false">'[7]'!$A$1:$BE$6038</definedName>
    <definedName function="false" hidden="false" name="eredet" vbProcedure="false">'[9]'!$A$1:$BE$6038</definedName>
    <definedName function="false" hidden="false" name="Excel_BuiltIn_Database" vbProcedure="false">'[1]'!$A$1:$BE$6038</definedName>
    <definedName function="false" hidden="false" name="fff" vbProcedure="false">'[11]'!$A$1:$BE$6038</definedName>
    <definedName function="false" hidden="false" name="jutalomMarika" vbProcedure="false">'[1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Budapest Főváros VII. Kerület Erzsébetváros Önkormányzata  
Vagyonhasznosítási feladatok
2024. évi tervezett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2024. évi eredeti előirányzat</t>
  </si>
  <si>
    <t xml:space="preserve">Módosítás</t>
  </si>
  <si>
    <t xml:space="preserve">Módosított előirányzat (4+5)</t>
  </si>
  <si>
    <t xml:space="preserve">Feladat típusa (K/Ö/Á)</t>
  </si>
  <si>
    <t xml:space="preserve">Parkolásüzemeltetési feladatok</t>
  </si>
  <si>
    <t xml:space="preserve">K337.</t>
  </si>
  <si>
    <t xml:space="preserve">Parkolás üzemeltetési tevékenység</t>
  </si>
  <si>
    <t xml:space="preserve">K</t>
  </si>
  <si>
    <t xml:space="preserve">Parkolási feltételrendszer biztosítása Budapest Főváros Önkormányzata részére</t>
  </si>
  <si>
    <t xml:space="preserve">Parkolásüzemeltetési feladatok összesen (1+2)</t>
  </si>
  <si>
    <t xml:space="preserve">Lakások bérbeadásával és értékesítésével kapcsolatos közvetlen kiadások</t>
  </si>
  <si>
    <t xml:space="preserve">Önkormányzati tulajdonú ingatlanok és helyiségek bérbeadásával és értékesítésével  kapcsolatos közvetlen kiadások</t>
  </si>
  <si>
    <t xml:space="preserve">Lakások és helyiségek bérbeadása, elidegenítése összesen (5401+5404)</t>
  </si>
  <si>
    <t xml:space="preserve">Garay téri Piac üzemeltetése</t>
  </si>
  <si>
    <t xml:space="preserve">K334,337.</t>
  </si>
  <si>
    <t xml:space="preserve">Klauzál téri Csarnok üzemeltetése</t>
  </si>
  <si>
    <t xml:space="preserve">Piacok üzemeltetése összesen (5403+540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Documents%20and%20Settings/Tim&#225;r%20Andr&#225;s/Dokumentumok/Z&#225;r&#225;s2005/z&#225;r&#225;s2004/z&#225;r&#225;s2003/andr&#225;s/TERVTELJ20011h&#24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Terv2007/&#246;nkori/Terv2006/terv&#233;rt2005In&#233;v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terv&#233;rt&#233;kel&#233;s2010_I.negyed&#233;v/Terv2007/&#246;nkori/Terv2006/Dokumentumok/andr&#225;s/TERVTELJ20011h&#24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K&#246;lts&#233;gvet&#233;skoncepci&#243;2012/5.%20sz.%20ERVA%202012.%202011_11_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20080411/TERV2008/2008%20&#233;vi%20terv%20Deme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2010&#233;v/2010Z&#225;r&#225;s/2009&#233;v/2009Z&#225;r&#225;s/2008&#233;v/20081125/2008&#233;v/TERV2008/Documents%20and%20Settings/Tim&#225;r%20Andr&#225;s/Dokumentumok/Z&#225;r&#225;s2005/z&#225;r&#225;s2004/z&#225;r&#225;s2003/andr&#225;s/TERVTELJ20011h&#24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Terv2007/&#246;nkori/Terv2006/Dokumentumok/andr&#225;s/TERVTELJ20011h&#24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Documents%20and%20Settings/Tim&#225;r%20Andr&#225;s/Dokumentumok/Terv2004/z&#225;r&#225;s2003/z&#225;r&#225;s2003/OLD/2003/TERV2003/andr&#225;s/TERVTELJ20011h&#24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8&#233;v/z&#225;r&#225;s2008/20081125/2008&#233;v/TERV2008/2007&#233;v/Terv2007/Terv2006/Dokumentumok/andr&#225;s/TERVTELJ20011h&#24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Documents%20and%20Settings/Tim&#225;r%20Andr&#225;s/Dokumentumok/Terv2004/z&#225;r&#225;s2003/z&#225;r&#225;s2003/OLD/2003/TERV2003/andr&#225;s/TERVTELJ20011h&#243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7&#233;v/Z&#225;r&#225;s2007/IG+KT2007/Terv2006/Dokumentumok/andr&#225;s/TERVTELJ20011h&#24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dőlap"/>
      <sheetName val="ESZKÖZÖK"/>
      <sheetName val="FORRÁSOK"/>
      <sheetName val="eszk1"/>
      <sheetName val="fedőlapB"/>
      <sheetName val="EREDMÉNY"/>
      <sheetName val="árb-ktg."/>
      <sheetName val="ered.részl."/>
      <sheetName val="fedőlapC"/>
      <sheetName val="árbevétel"/>
      <sheetName val="bevütem"/>
      <sheetName val="Ipadóterv"/>
      <sheetName val="Innovációs ad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agyon2012"/>
      <sheetName val="Garay201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vdemeter"/>
      <sheetName val="Munka1"/>
      <sheetName val="Munka2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E16" activeCellId="0" sqref="E16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13.85"/>
    <col collapsed="false" customWidth="true" hidden="false" outlineLevel="0" max="3" min="3" style="1" width="75.85"/>
    <col collapsed="false" customWidth="true" hidden="false" outlineLevel="0" max="6" min="4" style="1" width="22.85"/>
    <col collapsed="false" customWidth="true" hidden="false" outlineLevel="0" max="7" min="7" style="2" width="22.85"/>
    <col collapsed="false" customWidth="false" hidden="false" outlineLevel="0" max="257" min="8" style="3" width="9.14"/>
  </cols>
  <sheetData>
    <row r="1" customFormat="false" ht="19.5" hidden="false" customHeight="true" outlineLevel="0" collapsed="false">
      <c r="D1" s="4"/>
      <c r="E1" s="4"/>
      <c r="F1" s="4"/>
    </row>
    <row r="2" customFormat="false" ht="18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33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</row>
    <row r="6" customFormat="false" ht="19.5" hidden="false" customHeight="false" outlineLevel="0" collapsed="false">
      <c r="A6" s="7"/>
      <c r="B6" s="7"/>
      <c r="C6" s="7"/>
      <c r="E6" s="4"/>
      <c r="F6" s="4" t="s">
        <v>1</v>
      </c>
      <c r="G6" s="8"/>
    </row>
    <row r="7" customFormat="false" ht="51.75" hidden="false" customHeight="true" outlineLevel="0" collapsed="false">
      <c r="A7" s="9" t="s">
        <v>2</v>
      </c>
      <c r="B7" s="10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2" t="s">
        <v>8</v>
      </c>
    </row>
    <row r="8" s="17" customFormat="true" ht="19.5" hidden="false" customHeight="false" outlineLevel="0" collapsed="false">
      <c r="A8" s="13" t="n">
        <v>1</v>
      </c>
      <c r="B8" s="14" t="n">
        <v>2</v>
      </c>
      <c r="C8" s="14" t="n">
        <v>3</v>
      </c>
      <c r="D8" s="15" t="n">
        <v>4</v>
      </c>
      <c r="E8" s="15" t="n">
        <v>5</v>
      </c>
      <c r="F8" s="15" t="n">
        <v>6</v>
      </c>
      <c r="G8" s="16" t="n">
        <v>7</v>
      </c>
    </row>
    <row r="9" s="22" customFormat="true" ht="18.75" hidden="false" customHeight="false" outlineLevel="0" collapsed="false">
      <c r="A9" s="18"/>
      <c r="B9" s="19"/>
      <c r="C9" s="19"/>
      <c r="D9" s="20"/>
      <c r="E9" s="20"/>
      <c r="F9" s="20"/>
      <c r="G9" s="21"/>
    </row>
    <row r="10" s="2" customFormat="true" ht="18.75" hidden="false" customHeight="false" outlineLevel="0" collapsed="false">
      <c r="A10" s="23" t="n">
        <v>5210</v>
      </c>
      <c r="B10" s="24"/>
      <c r="C10" s="25" t="s">
        <v>9</v>
      </c>
      <c r="D10" s="26"/>
      <c r="E10" s="26"/>
      <c r="F10" s="26"/>
      <c r="G10" s="27"/>
    </row>
    <row r="11" s="33" customFormat="true" ht="30.75" hidden="false" customHeight="true" outlineLevel="0" collapsed="false">
      <c r="A11" s="28" t="n">
        <v>1</v>
      </c>
      <c r="B11" s="29" t="s">
        <v>10</v>
      </c>
      <c r="C11" s="30" t="s">
        <v>11</v>
      </c>
      <c r="D11" s="31" t="n">
        <v>1462651</v>
      </c>
      <c r="E11" s="32" t="n">
        <f aca="false">84210+22737</f>
        <v>106947</v>
      </c>
      <c r="F11" s="32" t="n">
        <f aca="false">SUM(D11:E11)</f>
        <v>1569598</v>
      </c>
      <c r="G11" s="21" t="s">
        <v>12</v>
      </c>
    </row>
    <row r="12" s="33" customFormat="true" ht="48" hidden="false" customHeight="true" outlineLevel="0" collapsed="false">
      <c r="A12" s="28" t="n">
        <v>2</v>
      </c>
      <c r="B12" s="29" t="s">
        <v>10</v>
      </c>
      <c r="C12" s="30" t="s">
        <v>13</v>
      </c>
      <c r="D12" s="31" t="n">
        <v>40657</v>
      </c>
      <c r="E12" s="32" t="n">
        <f aca="false">45253+12218</f>
        <v>57471</v>
      </c>
      <c r="F12" s="32" t="n">
        <f aca="false">SUM(D12:E12)</f>
        <v>98128</v>
      </c>
      <c r="G12" s="21" t="s">
        <v>12</v>
      </c>
    </row>
    <row r="13" s="33" customFormat="true" ht="19.5" hidden="false" customHeight="false" outlineLevel="0" collapsed="false">
      <c r="A13" s="34"/>
      <c r="B13" s="35"/>
      <c r="C13" s="36"/>
      <c r="D13" s="37"/>
      <c r="E13" s="38"/>
      <c r="F13" s="38"/>
      <c r="G13" s="39"/>
    </row>
    <row r="14" s="46" customFormat="true" ht="19.5" hidden="false" customHeight="false" outlineLevel="0" collapsed="false">
      <c r="A14" s="40" t="n">
        <v>5210</v>
      </c>
      <c r="B14" s="41"/>
      <c r="C14" s="42" t="s">
        <v>14</v>
      </c>
      <c r="D14" s="43" t="n">
        <f aca="false">SUM(D11:D13)</f>
        <v>1503308</v>
      </c>
      <c r="E14" s="43" t="n">
        <f aca="false">SUM(E11:E13)</f>
        <v>164418</v>
      </c>
      <c r="F14" s="44" t="n">
        <f aca="false">SUM(D14:E14)</f>
        <v>1667726</v>
      </c>
      <c r="G14" s="45"/>
    </row>
    <row r="15" s="22" customFormat="true" ht="18.75" hidden="false" customHeight="false" outlineLevel="0" collapsed="false">
      <c r="A15" s="18"/>
      <c r="B15" s="19"/>
      <c r="C15" s="19"/>
      <c r="D15" s="20"/>
      <c r="E15" s="20"/>
      <c r="F15" s="20"/>
      <c r="G15" s="21"/>
    </row>
    <row r="16" s="1" customFormat="true" ht="37.5" hidden="false" customHeight="false" outlineLevel="0" collapsed="false">
      <c r="A16" s="18" t="n">
        <v>5401</v>
      </c>
      <c r="B16" s="19" t="s">
        <v>10</v>
      </c>
      <c r="C16" s="47" t="s">
        <v>15</v>
      </c>
      <c r="D16" s="48" t="n">
        <v>403000</v>
      </c>
      <c r="E16" s="48" t="n">
        <f aca="false">24774+6689</f>
        <v>31463</v>
      </c>
      <c r="F16" s="48" t="n">
        <f aca="false">SUM(D16:E16)</f>
        <v>434463</v>
      </c>
      <c r="G16" s="39" t="s">
        <v>12</v>
      </c>
    </row>
    <row r="17" s="1" customFormat="true" ht="42" hidden="false" customHeight="true" outlineLevel="0" collapsed="false">
      <c r="A17" s="18" t="n">
        <v>5404</v>
      </c>
      <c r="B17" s="19" t="s">
        <v>10</v>
      </c>
      <c r="C17" s="47" t="s">
        <v>16</v>
      </c>
      <c r="D17" s="48" t="n">
        <v>358150</v>
      </c>
      <c r="E17" s="48" t="n">
        <f aca="false">-10052-2714</f>
        <v>-12766</v>
      </c>
      <c r="F17" s="48" t="n">
        <f aca="false">SUM(D17:E17)</f>
        <v>345384</v>
      </c>
      <c r="G17" s="39" t="s">
        <v>12</v>
      </c>
    </row>
    <row r="18" s="1" customFormat="true" ht="19.5" hidden="false" customHeight="false" outlineLevel="0" collapsed="false">
      <c r="A18" s="49"/>
      <c r="B18" s="50"/>
      <c r="C18" s="51"/>
      <c r="D18" s="48"/>
      <c r="E18" s="48"/>
      <c r="F18" s="48"/>
      <c r="G18" s="52"/>
    </row>
    <row r="19" s="58" customFormat="true" ht="38.25" hidden="false" customHeight="false" outlineLevel="0" collapsed="false">
      <c r="A19" s="53"/>
      <c r="B19" s="54"/>
      <c r="C19" s="55" t="s">
        <v>17</v>
      </c>
      <c r="D19" s="56" t="n">
        <f aca="false">SUM(D16:D18)</f>
        <v>761150</v>
      </c>
      <c r="E19" s="56" t="n">
        <f aca="false">SUM(E16:E18)</f>
        <v>18697</v>
      </c>
      <c r="F19" s="56" t="n">
        <f aca="false">SUM(D19:E19)</f>
        <v>779847</v>
      </c>
      <c r="G19" s="57"/>
    </row>
    <row r="20" s="1" customFormat="true" ht="18.75" hidden="false" customHeight="false" outlineLevel="0" collapsed="false">
      <c r="A20" s="49"/>
      <c r="B20" s="50"/>
      <c r="C20" s="59"/>
      <c r="D20" s="60"/>
      <c r="E20" s="60"/>
      <c r="F20" s="60"/>
      <c r="G20" s="52"/>
    </row>
    <row r="21" s="1" customFormat="true" ht="30.75" hidden="false" customHeight="true" outlineLevel="0" collapsed="false">
      <c r="A21" s="18" t="n">
        <v>5403</v>
      </c>
      <c r="B21" s="19" t="s">
        <v>10</v>
      </c>
      <c r="C21" s="61" t="s">
        <v>18</v>
      </c>
      <c r="D21" s="48" t="n">
        <v>117085</v>
      </c>
      <c r="E21" s="48"/>
      <c r="F21" s="48" t="n">
        <f aca="false">SUM(D21:E21)</f>
        <v>117085</v>
      </c>
      <c r="G21" s="39" t="s">
        <v>12</v>
      </c>
    </row>
    <row r="22" s="1" customFormat="true" ht="30.75" hidden="false" customHeight="true" outlineLevel="0" collapsed="false">
      <c r="A22" s="18" t="n">
        <v>5405</v>
      </c>
      <c r="B22" s="19" t="s">
        <v>19</v>
      </c>
      <c r="C22" s="61" t="s">
        <v>20</v>
      </c>
      <c r="D22" s="48" t="n">
        <v>326129</v>
      </c>
      <c r="E22" s="48" t="n">
        <f aca="false">1584+428</f>
        <v>2012</v>
      </c>
      <c r="F22" s="48" t="n">
        <f aca="false">SUM(D22:E22)</f>
        <v>328141</v>
      </c>
      <c r="G22" s="39" t="s">
        <v>12</v>
      </c>
    </row>
    <row r="23" s="46" customFormat="true" ht="24" hidden="false" customHeight="true" outlineLevel="0" collapsed="false">
      <c r="A23" s="40"/>
      <c r="B23" s="41"/>
      <c r="C23" s="42" t="s">
        <v>21</v>
      </c>
      <c r="D23" s="43" t="n">
        <f aca="false">SUM(D21:D22)</f>
        <v>443214</v>
      </c>
      <c r="E23" s="43" t="n">
        <f aca="false">SUM(E21:E22)</f>
        <v>2012</v>
      </c>
      <c r="F23" s="44" t="n">
        <f aca="false">SUM(D23:E23)</f>
        <v>445226</v>
      </c>
      <c r="G23" s="45"/>
    </row>
  </sheetData>
  <mergeCells count="1">
    <mergeCell ref="A2:G4"/>
  </mergeCells>
  <printOptions headings="false" gridLines="false" gridLinesSet="true" horizontalCentered="true" verticalCentered="false"/>
  <pageMargins left="0.236111111111111" right="0.236111111111111" top="0.39375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0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3:51:40Z</dcterms:created>
  <dc:creator>VII. Ker Erzsébetváros</dc:creator>
  <dc:description/>
  <dc:language>en-US</dc:language>
  <cp:lastModifiedBy>Rózsahegyi Szilárd</cp:lastModifiedBy>
  <cp:lastPrinted>2024-01-29T13:24:08Z</cp:lastPrinted>
  <dcterms:modified xsi:type="dcterms:W3CDTF">2024-05-06T12:45:27Z</dcterms:modified>
  <cp:revision>0</cp:revision>
  <dc:subject/>
  <dc:title/>
</cp:coreProperties>
</file>