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6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3. évi költségvetés bevételi előirányzatainak teljesítése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
előirányzat</t>
  </si>
  <si>
    <t xml:space="preserve">Módosított
előirányzat</t>
  </si>
  <si>
    <t xml:space="preserve">Teljesítés</t>
  </si>
  <si>
    <t xml:space="preserve">Index (%)
(=6/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önkormányzati vagyon üzemeltetéséből, koncesszióból származó bevétel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1.</t>
  </si>
  <si>
    <t xml:space="preserve">Immateriális javak értékesítése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+45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6+47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8+...+53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4" min="4" style="1" width="20.7"/>
    <col collapsed="false" customWidth="true" hidden="false" outlineLevel="0" max="6" min="5" style="3" width="20.7"/>
    <col collapsed="false" customWidth="true" hidden="false" outlineLevel="0" max="7" min="7" style="3" width="23.41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5"/>
      <c r="D6" s="5"/>
      <c r="E6" s="6"/>
      <c r="F6" s="6"/>
      <c r="G6" s="6"/>
    </row>
    <row r="7" customFormat="false" ht="19.5" hidden="false" customHeight="false" outlineLevel="0" collapsed="false">
      <c r="A7" s="7"/>
      <c r="B7" s="8"/>
      <c r="C7" s="7"/>
      <c r="D7" s="9"/>
      <c r="E7" s="9"/>
      <c r="F7" s="9" t="s">
        <v>2</v>
      </c>
      <c r="G7" s="10"/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2" t="s">
        <v>8</v>
      </c>
      <c r="G8" s="12" t="s">
        <v>9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2"/>
      <c r="G10" s="12"/>
    </row>
    <row r="11" customFormat="false" ht="19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6" t="n">
        <v>7</v>
      </c>
    </row>
    <row r="12" s="22" customFormat="true" ht="18.75" hidden="false" customHeight="false" outlineLevel="0" collapsed="false">
      <c r="A12" s="17" t="n">
        <v>1</v>
      </c>
      <c r="B12" s="18" t="s">
        <v>10</v>
      </c>
      <c r="C12" s="19" t="s">
        <v>11</v>
      </c>
      <c r="D12" s="20" t="n">
        <v>1011610</v>
      </c>
      <c r="E12" s="20" t="n">
        <v>1045273</v>
      </c>
      <c r="F12" s="20" t="n">
        <v>1045273</v>
      </c>
      <c r="G12" s="21" t="n">
        <f aca="false">F12/E12</f>
        <v>1</v>
      </c>
    </row>
    <row r="13" customFormat="false" ht="18.75" hidden="false" customHeight="false" outlineLevel="0" collapsed="false">
      <c r="A13" s="23" t="n">
        <v>2</v>
      </c>
      <c r="B13" s="18" t="s">
        <v>12</v>
      </c>
      <c r="C13" s="24" t="s">
        <v>13</v>
      </c>
      <c r="D13" s="20" t="n">
        <v>691879</v>
      </c>
      <c r="E13" s="20" t="n">
        <v>805811</v>
      </c>
      <c r="F13" s="20" t="n">
        <v>805813</v>
      </c>
      <c r="G13" s="21" t="n">
        <f aca="false">F13/E13</f>
        <v>1.00000248197158</v>
      </c>
    </row>
    <row r="14" s="22" customFormat="true" ht="37.5" hidden="false" customHeight="false" outlineLevel="0" collapsed="false">
      <c r="A14" s="23" t="n">
        <v>3</v>
      </c>
      <c r="B14" s="25" t="s">
        <v>14</v>
      </c>
      <c r="C14" s="24" t="s">
        <v>15</v>
      </c>
      <c r="D14" s="26" t="n">
        <f aca="false">1095978+26471</f>
        <v>1122449</v>
      </c>
      <c r="E14" s="26" t="n">
        <v>1430519</v>
      </c>
      <c r="F14" s="26" t="n">
        <f aca="false">1160939+269581</f>
        <v>1430520</v>
      </c>
      <c r="G14" s="21" t="n">
        <f aca="false">F14/E14</f>
        <v>1.00000069904699</v>
      </c>
    </row>
    <row r="15" customFormat="false" ht="18.75" hidden="false" customHeight="false" outlineLevel="0" collapsed="false">
      <c r="A15" s="23" t="n">
        <v>4</v>
      </c>
      <c r="B15" s="25" t="s">
        <v>16</v>
      </c>
      <c r="C15" s="24" t="s">
        <v>17</v>
      </c>
      <c r="D15" s="26" t="n">
        <v>55908</v>
      </c>
      <c r="E15" s="26" t="n">
        <v>55909</v>
      </c>
      <c r="F15" s="26" t="n">
        <v>55909</v>
      </c>
      <c r="G15" s="21" t="n">
        <f aca="false">F15/E15</f>
        <v>1</v>
      </c>
    </row>
    <row r="16" s="28" customFormat="true" ht="18.75" hidden="false" customHeight="false" outlineLevel="0" collapsed="false">
      <c r="A16" s="23" t="n">
        <v>5</v>
      </c>
      <c r="B16" s="25" t="s">
        <v>18</v>
      </c>
      <c r="C16" s="27" t="s">
        <v>19</v>
      </c>
      <c r="D16" s="26"/>
      <c r="E16" s="26"/>
      <c r="F16" s="26"/>
      <c r="G16" s="21"/>
    </row>
    <row r="17" s="29" customFormat="true" ht="18.75" hidden="false" customHeight="false" outlineLevel="0" collapsed="false">
      <c r="A17" s="23" t="n">
        <v>6</v>
      </c>
      <c r="B17" s="25" t="s">
        <v>20</v>
      </c>
      <c r="C17" s="27" t="s">
        <v>21</v>
      </c>
      <c r="D17" s="26"/>
      <c r="E17" s="26"/>
      <c r="F17" s="26"/>
      <c r="G17" s="21"/>
    </row>
    <row r="18" s="35" customFormat="true" ht="19.5" hidden="false" customHeight="false" outlineLevel="0" collapsed="false">
      <c r="A18" s="30" t="n">
        <v>7</v>
      </c>
      <c r="B18" s="31" t="s">
        <v>22</v>
      </c>
      <c r="C18" s="32" t="s">
        <v>23</v>
      </c>
      <c r="D18" s="33" t="n">
        <f aca="false">SUM(D12:D17)</f>
        <v>2881846</v>
      </c>
      <c r="E18" s="33" t="n">
        <f aca="false">SUM(E12:E17)</f>
        <v>3337512</v>
      </c>
      <c r="F18" s="33" t="n">
        <f aca="false">SUM(F12:F17)</f>
        <v>3337515</v>
      </c>
      <c r="G18" s="34" t="n">
        <f aca="false">F18/E18</f>
        <v>1.00000089887317</v>
      </c>
    </row>
    <row r="19" customFormat="false" ht="18.75" hidden="false" customHeight="false" outlineLevel="0" collapsed="false">
      <c r="A19" s="23" t="n">
        <v>8</v>
      </c>
      <c r="B19" s="25" t="s">
        <v>24</v>
      </c>
      <c r="C19" s="27" t="s">
        <v>25</v>
      </c>
      <c r="D19" s="26"/>
      <c r="E19" s="26" t="n">
        <v>97851</v>
      </c>
      <c r="F19" s="26" t="n">
        <v>97851</v>
      </c>
      <c r="G19" s="36" t="n">
        <f aca="false">F19/E19</f>
        <v>1</v>
      </c>
    </row>
    <row r="20" s="29" customFormat="true" ht="19.5" hidden="false" customHeight="false" outlineLevel="0" collapsed="false">
      <c r="A20" s="37" t="n">
        <v>9</v>
      </c>
      <c r="B20" s="38" t="s">
        <v>26</v>
      </c>
      <c r="C20" s="39" t="s">
        <v>27</v>
      </c>
      <c r="D20" s="26" t="n">
        <f aca="false">562374-800</f>
        <v>561574</v>
      </c>
      <c r="E20" s="26" t="n">
        <v>534925</v>
      </c>
      <c r="F20" s="26" t="n">
        <v>575746</v>
      </c>
      <c r="G20" s="36" t="n">
        <f aca="false">F20/E20</f>
        <v>1.07631163247184</v>
      </c>
    </row>
    <row r="21" s="45" customFormat="true" ht="19.5" hidden="false" customHeight="false" outlineLevel="0" collapsed="false">
      <c r="A21" s="40" t="s">
        <v>28</v>
      </c>
      <c r="B21" s="41" t="s">
        <v>29</v>
      </c>
      <c r="C21" s="42" t="s">
        <v>30</v>
      </c>
      <c r="D21" s="43" t="n">
        <f aca="false">SUM(D18:D20)</f>
        <v>3443420</v>
      </c>
      <c r="E21" s="43" t="n">
        <f aca="false">SUM(E18:E20)</f>
        <v>3970288</v>
      </c>
      <c r="F21" s="43" t="n">
        <f aca="false">SUM(F18:F20)</f>
        <v>4011112</v>
      </c>
      <c r="G21" s="44" t="n">
        <f aca="false">F21/E21</f>
        <v>1.01028237750007</v>
      </c>
    </row>
    <row r="22" s="45" customFormat="true" ht="19.5" hidden="false" customHeight="false" outlineLevel="0" collapsed="false">
      <c r="A22" s="40" t="s">
        <v>31</v>
      </c>
      <c r="B22" s="41" t="s">
        <v>32</v>
      </c>
      <c r="C22" s="42" t="s">
        <v>33</v>
      </c>
      <c r="D22" s="43" t="n">
        <v>60985</v>
      </c>
      <c r="E22" s="43" t="n">
        <v>72649</v>
      </c>
      <c r="F22" s="43" t="n">
        <v>67416</v>
      </c>
      <c r="G22" s="44" t="n">
        <f aca="false">F22/E22</f>
        <v>0.927968726341725</v>
      </c>
    </row>
    <row r="23" s="22" customFormat="true" ht="18.75" hidden="false" customHeight="false" outlineLevel="0" collapsed="false">
      <c r="A23" s="46" t="n">
        <v>10</v>
      </c>
      <c r="B23" s="18" t="s">
        <v>34</v>
      </c>
      <c r="C23" s="47" t="s">
        <v>35</v>
      </c>
      <c r="D23" s="20" t="n">
        <v>2020000</v>
      </c>
      <c r="E23" s="20" t="n">
        <v>2020000</v>
      </c>
      <c r="F23" s="20" t="n">
        <v>2329608</v>
      </c>
      <c r="G23" s="21" t="n">
        <f aca="false">F23/E23</f>
        <v>1.15327128712871</v>
      </c>
    </row>
    <row r="24" s="22" customFormat="true" ht="18.75" hidden="false" customHeight="false" outlineLevel="0" collapsed="false">
      <c r="A24" s="46" t="n">
        <v>11</v>
      </c>
      <c r="B24" s="48"/>
      <c r="C24" s="49" t="s">
        <v>36</v>
      </c>
      <c r="D24" s="50" t="n">
        <v>2000000</v>
      </c>
      <c r="E24" s="50" t="n">
        <v>2000000</v>
      </c>
      <c r="F24" s="50" t="n">
        <v>2314810</v>
      </c>
      <c r="G24" s="51" t="n">
        <f aca="false">F24/E24</f>
        <v>1.157405</v>
      </c>
    </row>
    <row r="25" s="22" customFormat="true" ht="18.75" hidden="false" customHeight="false" outlineLevel="0" collapsed="false">
      <c r="A25" s="46" t="n">
        <v>12</v>
      </c>
      <c r="B25" s="48"/>
      <c r="C25" s="49" t="s">
        <v>37</v>
      </c>
      <c r="D25" s="50" t="n">
        <v>20000</v>
      </c>
      <c r="E25" s="50" t="n">
        <v>20000</v>
      </c>
      <c r="F25" s="50" t="n">
        <v>14798</v>
      </c>
      <c r="G25" s="51" t="n">
        <f aca="false">F25/E25</f>
        <v>0.7399</v>
      </c>
    </row>
    <row r="26" customFormat="false" ht="18.75" hidden="false" customHeight="false" outlineLevel="0" collapsed="false">
      <c r="A26" s="46" t="n">
        <v>13</v>
      </c>
      <c r="B26" s="25" t="s">
        <v>38</v>
      </c>
      <c r="C26" s="27" t="s">
        <v>39</v>
      </c>
      <c r="D26" s="26" t="n">
        <v>7690243</v>
      </c>
      <c r="E26" s="26" t="n">
        <v>7690243</v>
      </c>
      <c r="F26" s="26" t="n">
        <v>7486401</v>
      </c>
      <c r="G26" s="21" t="n">
        <f aca="false">F26/E26</f>
        <v>0.973493425370304</v>
      </c>
    </row>
    <row r="27" s="52" customFormat="true" ht="18.75" hidden="false" customHeight="false" outlineLevel="0" collapsed="false">
      <c r="A27" s="46" t="n">
        <v>14</v>
      </c>
      <c r="B27" s="25" t="s">
        <v>40</v>
      </c>
      <c r="C27" s="27" t="s">
        <v>41</v>
      </c>
      <c r="D27" s="26" t="n">
        <v>1000000</v>
      </c>
      <c r="E27" s="26" t="n">
        <v>1700000</v>
      </c>
      <c r="F27" s="26" t="n">
        <v>2160730</v>
      </c>
      <c r="G27" s="21" t="n">
        <f aca="false">F27/E27</f>
        <v>1.27101764705882</v>
      </c>
    </row>
    <row r="28" s="54" customFormat="true" ht="19.5" hidden="false" customHeight="false" outlineLevel="0" collapsed="false">
      <c r="A28" s="53" t="n">
        <v>15</v>
      </c>
      <c r="B28" s="31" t="s">
        <v>42</v>
      </c>
      <c r="C28" s="32" t="s">
        <v>43</v>
      </c>
      <c r="D28" s="33" t="n">
        <f aca="false">SUM(D26:D27)</f>
        <v>8690243</v>
      </c>
      <c r="E28" s="33" t="n">
        <f aca="false">SUM(E26:E27)</f>
        <v>9390243</v>
      </c>
      <c r="F28" s="33" t="n">
        <f aca="false">SUM(F26:F27)</f>
        <v>9647131</v>
      </c>
      <c r="G28" s="36" t="n">
        <f aca="false">F28/E28</f>
        <v>1.02735690652521</v>
      </c>
    </row>
    <row r="29" s="7" customFormat="true" ht="19.5" hidden="false" customHeight="false" outlineLevel="0" collapsed="false">
      <c r="A29" s="46" t="n">
        <v>16</v>
      </c>
      <c r="B29" s="38" t="s">
        <v>44</v>
      </c>
      <c r="C29" s="55" t="s">
        <v>45</v>
      </c>
      <c r="D29" s="56" t="n">
        <v>73600</v>
      </c>
      <c r="E29" s="56" t="n">
        <v>123534</v>
      </c>
      <c r="F29" s="56" t="n">
        <v>235283</v>
      </c>
      <c r="G29" s="34" t="n">
        <f aca="false">F29/E29</f>
        <v>1.90460116243301</v>
      </c>
    </row>
    <row r="30" s="60" customFormat="true" ht="18.75" hidden="false" customHeight="false" outlineLevel="0" collapsed="false">
      <c r="A30" s="46" t="n">
        <v>17</v>
      </c>
      <c r="B30" s="57"/>
      <c r="C30" s="58" t="s">
        <v>46</v>
      </c>
      <c r="D30" s="59"/>
      <c r="E30" s="59"/>
      <c r="F30" s="59"/>
      <c r="G30" s="36"/>
    </row>
    <row r="31" s="60" customFormat="true" ht="18.75" hidden="false" customHeight="false" outlineLevel="0" collapsed="false">
      <c r="A31" s="46" t="n">
        <v>18</v>
      </c>
      <c r="B31" s="57"/>
      <c r="C31" s="58" t="s">
        <v>47</v>
      </c>
      <c r="D31" s="59" t="n">
        <v>12000</v>
      </c>
      <c r="E31" s="59" t="n">
        <v>12000</v>
      </c>
      <c r="F31" s="59" t="n">
        <v>30703</v>
      </c>
      <c r="G31" s="36" t="n">
        <f aca="false">F31/E31</f>
        <v>2.55858333333333</v>
      </c>
    </row>
    <row r="32" s="60" customFormat="true" ht="18.75" hidden="false" customHeight="false" outlineLevel="0" collapsed="false">
      <c r="A32" s="46" t="n">
        <v>19</v>
      </c>
      <c r="B32" s="57"/>
      <c r="C32" s="58" t="s">
        <v>48</v>
      </c>
      <c r="D32" s="59" t="n">
        <v>5000</v>
      </c>
      <c r="E32" s="59" t="n">
        <v>5000</v>
      </c>
      <c r="F32" s="59" t="n">
        <v>13250</v>
      </c>
      <c r="G32" s="36" t="n">
        <f aca="false">F32/E32</f>
        <v>2.65</v>
      </c>
    </row>
    <row r="33" s="63" customFormat="true" ht="19.5" hidden="false" customHeight="false" outlineLevel="0" collapsed="false">
      <c r="A33" s="46" t="n">
        <v>20</v>
      </c>
      <c r="B33" s="61"/>
      <c r="C33" s="58" t="s">
        <v>49</v>
      </c>
      <c r="D33" s="62" t="n">
        <v>200</v>
      </c>
      <c r="E33" s="62" t="n">
        <v>200</v>
      </c>
      <c r="F33" s="62" t="n">
        <v>131</v>
      </c>
      <c r="G33" s="36" t="n">
        <f aca="false">F33/E33</f>
        <v>0.655</v>
      </c>
    </row>
    <row r="34" s="63" customFormat="true" ht="19.5" hidden="false" customHeight="false" outlineLevel="0" collapsed="false">
      <c r="A34" s="46" t="n">
        <v>21</v>
      </c>
      <c r="B34" s="61"/>
      <c r="C34" s="58" t="s">
        <v>50</v>
      </c>
      <c r="D34" s="62" t="n">
        <v>400</v>
      </c>
      <c r="E34" s="62" t="n">
        <v>400</v>
      </c>
      <c r="F34" s="62" t="n">
        <v>2360</v>
      </c>
      <c r="G34" s="36" t="n">
        <f aca="false">F34/E34</f>
        <v>5.9</v>
      </c>
    </row>
    <row r="35" s="60" customFormat="true" ht="18.75" hidden="false" customHeight="false" outlineLevel="0" collapsed="false">
      <c r="A35" s="46" t="n">
        <v>22</v>
      </c>
      <c r="B35" s="57"/>
      <c r="C35" s="58" t="s">
        <v>51</v>
      </c>
      <c r="D35" s="59" t="n">
        <v>6000</v>
      </c>
      <c r="E35" s="59" t="n">
        <v>6000</v>
      </c>
      <c r="F35" s="59" t="n">
        <v>131</v>
      </c>
      <c r="G35" s="36" t="n">
        <f aca="false">F35/E35</f>
        <v>0.0218333333333333</v>
      </c>
    </row>
    <row r="36" s="63" customFormat="true" ht="19.5" hidden="false" customHeight="false" outlineLevel="0" collapsed="false">
      <c r="A36" s="46" t="n">
        <v>23</v>
      </c>
      <c r="B36" s="57"/>
      <c r="C36" s="58" t="s">
        <v>52</v>
      </c>
      <c r="D36" s="59" t="n">
        <v>50000</v>
      </c>
      <c r="E36" s="59" t="n">
        <v>50000</v>
      </c>
      <c r="F36" s="59" t="n">
        <f aca="false">105011-51251-131</f>
        <v>53629</v>
      </c>
      <c r="G36" s="36" t="n">
        <f aca="false">F36/E36</f>
        <v>1.07258</v>
      </c>
    </row>
    <row r="37" s="68" customFormat="true" ht="19.5" hidden="false" customHeight="false" outlineLevel="0" collapsed="false">
      <c r="A37" s="64" t="n">
        <v>24</v>
      </c>
      <c r="B37" s="65"/>
      <c r="C37" s="66" t="s">
        <v>53</v>
      </c>
      <c r="D37" s="67"/>
      <c r="E37" s="67" t="n">
        <v>46130</v>
      </c>
      <c r="F37" s="67" t="n">
        <v>51251</v>
      </c>
      <c r="G37" s="36" t="n">
        <f aca="false">F37/E37</f>
        <v>1.11101235638413</v>
      </c>
    </row>
    <row r="38" s="45" customFormat="true" ht="19.5" hidden="false" customHeight="false" outlineLevel="0" collapsed="false">
      <c r="A38" s="40" t="s">
        <v>54</v>
      </c>
      <c r="B38" s="41" t="s">
        <v>55</v>
      </c>
      <c r="C38" s="42" t="s">
        <v>56</v>
      </c>
      <c r="D38" s="43" t="n">
        <f aca="false">SUM(D23,D28,D29)</f>
        <v>10783843</v>
      </c>
      <c r="E38" s="43" t="n">
        <f aca="false">SUM(E23,E28,E29)</f>
        <v>11533777</v>
      </c>
      <c r="F38" s="43" t="n">
        <f aca="false">SUM(F23,F28,F29)</f>
        <v>12212022</v>
      </c>
      <c r="G38" s="44" t="n">
        <f aca="false">F38/E38</f>
        <v>1.05880510781507</v>
      </c>
    </row>
    <row r="39" s="73" customFormat="true" ht="18.75" hidden="false" customHeight="false" outlineLevel="0" collapsed="false">
      <c r="A39" s="17" t="n">
        <v>25</v>
      </c>
      <c r="B39" s="69" t="s">
        <v>57</v>
      </c>
      <c r="C39" s="70" t="s">
        <v>58</v>
      </c>
      <c r="D39" s="71"/>
      <c r="E39" s="71"/>
      <c r="F39" s="71" t="n">
        <v>177</v>
      </c>
      <c r="G39" s="72"/>
    </row>
    <row r="40" s="29" customFormat="true" ht="18.75" hidden="false" customHeight="false" outlineLevel="0" collapsed="false">
      <c r="A40" s="46" t="n">
        <v>26</v>
      </c>
      <c r="B40" s="18" t="s">
        <v>59</v>
      </c>
      <c r="C40" s="47" t="s">
        <v>60</v>
      </c>
      <c r="D40" s="20" t="n">
        <v>2515867</v>
      </c>
      <c r="E40" s="20" t="n">
        <v>2475967</v>
      </c>
      <c r="F40" s="20" t="n">
        <v>2550764</v>
      </c>
      <c r="G40" s="36" t="n">
        <f aca="false">F40/E40</f>
        <v>1.03020920715018</v>
      </c>
    </row>
    <row r="41" s="29" customFormat="true" ht="18.75" hidden="false" customHeight="false" outlineLevel="0" collapsed="false">
      <c r="A41" s="46" t="n">
        <v>27</v>
      </c>
      <c r="B41" s="48"/>
      <c r="C41" s="49" t="s">
        <v>61</v>
      </c>
      <c r="D41" s="50"/>
      <c r="E41" s="50"/>
      <c r="F41" s="50" t="n">
        <v>14</v>
      </c>
      <c r="G41" s="36"/>
    </row>
    <row r="42" s="29" customFormat="true" ht="19.5" hidden="false" customHeight="false" outlineLevel="0" collapsed="false">
      <c r="A42" s="46" t="n">
        <v>28</v>
      </c>
      <c r="B42" s="48"/>
      <c r="C42" s="49" t="s">
        <v>62</v>
      </c>
      <c r="D42" s="50"/>
      <c r="E42" s="50"/>
      <c r="F42" s="50"/>
      <c r="G42" s="36"/>
    </row>
    <row r="43" s="74" customFormat="true" ht="19.5" hidden="false" customHeight="false" outlineLevel="0" collapsed="false">
      <c r="A43" s="23" t="n">
        <v>29</v>
      </c>
      <c r="B43" s="25" t="s">
        <v>63</v>
      </c>
      <c r="C43" s="27" t="s">
        <v>64</v>
      </c>
      <c r="D43" s="26" t="n">
        <v>183044</v>
      </c>
      <c r="E43" s="26" t="n">
        <v>182910</v>
      </c>
      <c r="F43" s="26" t="n">
        <v>199533</v>
      </c>
      <c r="G43" s="36" t="n">
        <f aca="false">F43/E43</f>
        <v>1.09088076103001</v>
      </c>
    </row>
    <row r="44" s="29" customFormat="true" ht="18.75" hidden="false" customHeight="false" outlineLevel="0" collapsed="false">
      <c r="A44" s="23" t="n">
        <v>30</v>
      </c>
      <c r="B44" s="57"/>
      <c r="C44" s="58" t="s">
        <v>65</v>
      </c>
      <c r="D44" s="59" t="n">
        <v>183044</v>
      </c>
      <c r="E44" s="59" t="n">
        <v>183044</v>
      </c>
      <c r="F44" s="59" t="n">
        <v>166936</v>
      </c>
      <c r="G44" s="36" t="n">
        <f aca="false">F44/E44</f>
        <v>0.911999300714582</v>
      </c>
    </row>
    <row r="45" s="75" customFormat="true" ht="18.75" hidden="false" customHeight="false" outlineLevel="0" collapsed="false">
      <c r="A45" s="23" t="n">
        <v>31</v>
      </c>
      <c r="B45" s="25" t="s">
        <v>66</v>
      </c>
      <c r="C45" s="27" t="s">
        <v>67</v>
      </c>
      <c r="D45" s="26" t="n">
        <v>373431</v>
      </c>
      <c r="E45" s="26" t="n">
        <v>373431</v>
      </c>
      <c r="F45" s="26" t="n">
        <v>626421</v>
      </c>
      <c r="G45" s="36" t="n">
        <f aca="false">F45/E45</f>
        <v>1.67747455353198</v>
      </c>
    </row>
    <row r="46" s="75" customFormat="true" ht="18.75" hidden="false" customHeight="false" outlineLevel="0" collapsed="false">
      <c r="A46" s="23" t="n">
        <v>32</v>
      </c>
      <c r="B46" s="25"/>
      <c r="C46" s="76" t="s">
        <v>68</v>
      </c>
      <c r="D46" s="26"/>
      <c r="E46" s="26"/>
      <c r="F46" s="26" t="n">
        <v>93657</v>
      </c>
      <c r="G46" s="36"/>
    </row>
    <row r="47" s="75" customFormat="true" ht="18.75" hidden="false" customHeight="false" outlineLevel="0" collapsed="false">
      <c r="A47" s="23" t="n">
        <v>33</v>
      </c>
      <c r="B47" s="25" t="s">
        <v>69</v>
      </c>
      <c r="C47" s="27" t="s">
        <v>70</v>
      </c>
      <c r="D47" s="26" t="n">
        <v>248060</v>
      </c>
      <c r="E47" s="26" t="n">
        <v>306777</v>
      </c>
      <c r="F47" s="26" t="n">
        <v>305381</v>
      </c>
      <c r="G47" s="36" t="n">
        <f aca="false">F47/E47</f>
        <v>0.995449463290925</v>
      </c>
    </row>
    <row r="48" s="75" customFormat="true" ht="18.75" hidden="false" customHeight="false" outlineLevel="0" collapsed="false">
      <c r="A48" s="23" t="n">
        <v>34</v>
      </c>
      <c r="B48" s="25" t="s">
        <v>71</v>
      </c>
      <c r="C48" s="27" t="s">
        <v>72</v>
      </c>
      <c r="D48" s="26" t="n">
        <v>804585</v>
      </c>
      <c r="E48" s="26" t="n">
        <v>808235</v>
      </c>
      <c r="F48" s="26" t="n">
        <v>820323</v>
      </c>
      <c r="G48" s="36" t="n">
        <f aca="false">F48/E48</f>
        <v>1.01495604619943</v>
      </c>
    </row>
    <row r="49" s="75" customFormat="true" ht="18.75" hidden="false" customHeight="false" outlineLevel="0" collapsed="false">
      <c r="A49" s="23" t="n">
        <v>35</v>
      </c>
      <c r="B49" s="25" t="s">
        <v>73</v>
      </c>
      <c r="C49" s="27" t="s">
        <v>74</v>
      </c>
      <c r="D49" s="26" t="n">
        <v>53949</v>
      </c>
      <c r="E49" s="26" t="n">
        <v>74065</v>
      </c>
      <c r="F49" s="26" t="n">
        <v>74065</v>
      </c>
      <c r="G49" s="36" t="n">
        <f aca="false">F49/E49</f>
        <v>1</v>
      </c>
    </row>
    <row r="50" s="7" customFormat="true" ht="18.75" hidden="false" customHeight="false" outlineLevel="0" collapsed="false">
      <c r="A50" s="23" t="n">
        <v>36</v>
      </c>
      <c r="B50" s="25" t="s">
        <v>75</v>
      </c>
      <c r="C50" s="27" t="s">
        <v>76</v>
      </c>
      <c r="D50" s="26"/>
      <c r="E50" s="26" t="n">
        <v>38</v>
      </c>
      <c r="F50" s="26" t="n">
        <v>1447646</v>
      </c>
      <c r="G50" s="36" t="n">
        <f aca="false">F50/E50</f>
        <v>38095.9473684211</v>
      </c>
    </row>
    <row r="51" s="29" customFormat="true" ht="18.75" hidden="false" customHeight="false" outlineLevel="0" collapsed="false">
      <c r="A51" s="37" t="n">
        <v>37</v>
      </c>
      <c r="B51" s="61"/>
      <c r="C51" s="77" t="s">
        <v>65</v>
      </c>
      <c r="D51" s="59"/>
      <c r="E51" s="59"/>
      <c r="F51" s="59" t="n">
        <v>3030</v>
      </c>
      <c r="G51" s="36"/>
    </row>
    <row r="52" s="7" customFormat="true" ht="19.5" hidden="false" customHeight="false" outlineLevel="0" collapsed="false">
      <c r="A52" s="37" t="n">
        <v>38</v>
      </c>
      <c r="B52" s="38" t="s">
        <v>77</v>
      </c>
      <c r="C52" s="78" t="s">
        <v>78</v>
      </c>
      <c r="D52" s="56"/>
      <c r="E52" s="56" t="n">
        <v>1837</v>
      </c>
      <c r="F52" s="56" t="n">
        <v>7342</v>
      </c>
      <c r="G52" s="36" t="n">
        <f aca="false">F52/E52</f>
        <v>3.99673380511704</v>
      </c>
    </row>
    <row r="53" s="79" customFormat="true" ht="18.75" hidden="false" customHeight="false" outlineLevel="0" collapsed="false">
      <c r="A53" s="37" t="n">
        <v>39</v>
      </c>
      <c r="B53" s="38" t="s">
        <v>79</v>
      </c>
      <c r="C53" s="55" t="s">
        <v>80</v>
      </c>
      <c r="D53" s="56" t="n">
        <v>515300</v>
      </c>
      <c r="E53" s="56" t="n">
        <v>549892</v>
      </c>
      <c r="F53" s="56" t="n">
        <v>705039</v>
      </c>
      <c r="G53" s="36" t="n">
        <f aca="false">F53/E53</f>
        <v>1.28214085675005</v>
      </c>
    </row>
    <row r="54" s="60" customFormat="true" ht="56.25" hidden="false" customHeight="false" outlineLevel="0" collapsed="false">
      <c r="A54" s="23" t="n">
        <v>40</v>
      </c>
      <c r="B54" s="57"/>
      <c r="C54" s="76" t="s">
        <v>81</v>
      </c>
      <c r="D54" s="59"/>
      <c r="E54" s="59"/>
      <c r="F54" s="59" t="n">
        <v>578681</v>
      </c>
      <c r="G54" s="36"/>
    </row>
    <row r="55" s="63" customFormat="true" ht="19.5" hidden="false" customHeight="false" outlineLevel="0" collapsed="false">
      <c r="A55" s="14" t="n">
        <v>41</v>
      </c>
      <c r="B55" s="80"/>
      <c r="C55" s="58" t="s">
        <v>82</v>
      </c>
      <c r="D55" s="81"/>
      <c r="E55" s="81"/>
      <c r="F55" s="81" t="n">
        <v>38292</v>
      </c>
      <c r="G55" s="36"/>
    </row>
    <row r="56" s="74" customFormat="true" ht="19.5" hidden="false" customHeight="false" outlineLevel="0" collapsed="false">
      <c r="A56" s="40" t="s">
        <v>83</v>
      </c>
      <c r="B56" s="41" t="s">
        <v>84</v>
      </c>
      <c r="C56" s="42" t="s">
        <v>85</v>
      </c>
      <c r="D56" s="43" t="n">
        <f aca="false">SUM(D39:D40,D43,D45,D47:D50,D52,D53)</f>
        <v>4694236</v>
      </c>
      <c r="E56" s="43" t="n">
        <f aca="false">SUM(E39:E40,E43,E45,E47:E50,E52,E53)</f>
        <v>4773152</v>
      </c>
      <c r="F56" s="43" t="n">
        <f aca="false">SUM(F39:F40,F43,F45,F47:F50,F52,F53)</f>
        <v>6736691</v>
      </c>
      <c r="G56" s="44" t="n">
        <f aca="false">F56/E56</f>
        <v>1.41137156327726</v>
      </c>
    </row>
    <row r="57" s="79" customFormat="true" ht="19.5" hidden="false" customHeight="false" outlineLevel="0" collapsed="false">
      <c r="A57" s="64" t="n">
        <v>42</v>
      </c>
      <c r="B57" s="82" t="s">
        <v>86</v>
      </c>
      <c r="C57" s="83" t="s">
        <v>87</v>
      </c>
      <c r="D57" s="84"/>
      <c r="E57" s="85" t="n">
        <v>125</v>
      </c>
      <c r="F57" s="85" t="n">
        <v>125</v>
      </c>
      <c r="G57" s="36" t="n">
        <f aca="false">F57/E57</f>
        <v>1</v>
      </c>
    </row>
    <row r="58" s="79" customFormat="true" ht="18.75" hidden="false" customHeight="false" outlineLevel="0" collapsed="false">
      <c r="A58" s="37" t="n">
        <v>43</v>
      </c>
      <c r="B58" s="38" t="s">
        <v>88</v>
      </c>
      <c r="C58" s="55" t="s">
        <v>89</v>
      </c>
      <c r="D58" s="56" t="n">
        <v>5598000</v>
      </c>
      <c r="E58" s="56" t="n">
        <v>5598000</v>
      </c>
      <c r="F58" s="56" t="n">
        <v>1019627</v>
      </c>
      <c r="G58" s="36" t="n">
        <f aca="false">F58/E58</f>
        <v>0.182141300464452</v>
      </c>
    </row>
    <row r="59" s="7" customFormat="true" ht="18.75" hidden="false" customHeight="false" outlineLevel="0" collapsed="false">
      <c r="A59" s="37" t="n">
        <v>44</v>
      </c>
      <c r="B59" s="38" t="s">
        <v>90</v>
      </c>
      <c r="C59" s="55" t="s">
        <v>91</v>
      </c>
      <c r="D59" s="56"/>
      <c r="E59" s="56" t="n">
        <v>813</v>
      </c>
      <c r="F59" s="56" t="n">
        <v>3499</v>
      </c>
      <c r="G59" s="36" t="n">
        <f aca="false">F59/E59</f>
        <v>4.30381303813038</v>
      </c>
    </row>
    <row r="60" s="89" customFormat="true" ht="19.5" hidden="false" customHeight="false" outlineLevel="0" collapsed="false">
      <c r="A60" s="14" t="n">
        <v>45</v>
      </c>
      <c r="B60" s="86" t="s">
        <v>92</v>
      </c>
      <c r="C60" s="87" t="s">
        <v>93</v>
      </c>
      <c r="D60" s="88"/>
      <c r="E60" s="88"/>
      <c r="F60" s="88" t="n">
        <v>3000</v>
      </c>
      <c r="G60" s="88"/>
    </row>
    <row r="61" s="45" customFormat="true" ht="19.5" hidden="false" customHeight="false" outlineLevel="0" collapsed="false">
      <c r="A61" s="40" t="s">
        <v>94</v>
      </c>
      <c r="B61" s="41" t="s">
        <v>95</v>
      </c>
      <c r="C61" s="42" t="s">
        <v>96</v>
      </c>
      <c r="D61" s="43" t="n">
        <f aca="false">SUM(D57:D60)</f>
        <v>5598000</v>
      </c>
      <c r="E61" s="43" t="n">
        <f aca="false">SUM(E57:E60)</f>
        <v>5598938</v>
      </c>
      <c r="F61" s="43" t="n">
        <f aca="false">SUM(F57:F60)</f>
        <v>1026251</v>
      </c>
      <c r="G61" s="44" t="n">
        <f aca="false">F61/E61</f>
        <v>0.18329386751559</v>
      </c>
    </row>
    <row r="62" s="45" customFormat="true" ht="19.5" hidden="false" customHeight="false" outlineLevel="0" collapsed="false">
      <c r="A62" s="40" t="s">
        <v>97</v>
      </c>
      <c r="B62" s="41" t="s">
        <v>98</v>
      </c>
      <c r="C62" s="42" t="s">
        <v>99</v>
      </c>
      <c r="D62" s="43" t="n">
        <f aca="false">49037-13757-2915</f>
        <v>32365</v>
      </c>
      <c r="E62" s="43" t="n">
        <v>44812</v>
      </c>
      <c r="F62" s="43" t="n">
        <v>44794</v>
      </c>
      <c r="G62" s="36" t="n">
        <f aca="false">F62/E62</f>
        <v>0.999598321878068</v>
      </c>
    </row>
    <row r="63" s="45" customFormat="true" ht="19.5" hidden="false" customHeight="false" outlineLevel="0" collapsed="false">
      <c r="A63" s="40" t="s">
        <v>100</v>
      </c>
      <c r="B63" s="41"/>
      <c r="C63" s="42" t="s">
        <v>101</v>
      </c>
      <c r="D63" s="43" t="n">
        <f aca="false">D21+D38+D56+D62</f>
        <v>18953864</v>
      </c>
      <c r="E63" s="43" t="n">
        <f aca="false">E21+E38+E56+E62</f>
        <v>20322029</v>
      </c>
      <c r="F63" s="43" t="n">
        <f aca="false">F21+F38+F56+F62</f>
        <v>23004619</v>
      </c>
      <c r="G63" s="44" t="n">
        <f aca="false">F63/E63</f>
        <v>1.13200404349389</v>
      </c>
    </row>
    <row r="64" s="22" customFormat="true" ht="37.5" hidden="false" customHeight="false" outlineLevel="0" collapsed="false">
      <c r="A64" s="46" t="n">
        <v>46</v>
      </c>
      <c r="B64" s="90" t="s">
        <v>102</v>
      </c>
      <c r="C64" s="91" t="s">
        <v>103</v>
      </c>
      <c r="D64" s="92" t="n">
        <v>133657</v>
      </c>
      <c r="E64" s="92" t="n">
        <v>133657</v>
      </c>
      <c r="F64" s="92" t="n">
        <v>131345</v>
      </c>
      <c r="G64" s="36" t="n">
        <f aca="false">F64/E64</f>
        <v>0.982701990917049</v>
      </c>
    </row>
    <row r="65" s="22" customFormat="true" ht="19.5" hidden="false" customHeight="false" outlineLevel="0" collapsed="false">
      <c r="A65" s="37" t="n">
        <v>47</v>
      </c>
      <c r="B65" s="38" t="s">
        <v>104</v>
      </c>
      <c r="C65" s="55" t="s">
        <v>105</v>
      </c>
      <c r="D65" s="26"/>
      <c r="E65" s="26"/>
      <c r="F65" s="26"/>
      <c r="G65" s="36"/>
    </row>
    <row r="66" s="93" customFormat="true" ht="19.5" hidden="false" customHeight="false" outlineLevel="0" collapsed="false">
      <c r="A66" s="40" t="s">
        <v>106</v>
      </c>
      <c r="B66" s="41" t="s">
        <v>107</v>
      </c>
      <c r="C66" s="42" t="s">
        <v>108</v>
      </c>
      <c r="D66" s="43" t="n">
        <f aca="false">SUM(D64:D65)</f>
        <v>133657</v>
      </c>
      <c r="E66" s="43" t="n">
        <f aca="false">SUM(E64:E65)</f>
        <v>133657</v>
      </c>
      <c r="F66" s="43" t="n">
        <f aca="false">SUM(F64:F65)</f>
        <v>131345</v>
      </c>
      <c r="G66" s="44" t="n">
        <f aca="false">F66/E66</f>
        <v>0.982701990917049</v>
      </c>
    </row>
    <row r="67" s="93" customFormat="true" ht="19.5" hidden="false" customHeight="false" outlineLevel="0" collapsed="false">
      <c r="A67" s="40" t="s">
        <v>109</v>
      </c>
      <c r="B67" s="41"/>
      <c r="C67" s="42" t="s">
        <v>110</v>
      </c>
      <c r="D67" s="43" t="n">
        <f aca="false">D22+D61+D66</f>
        <v>5792642</v>
      </c>
      <c r="E67" s="43" t="n">
        <f aca="false">E22+E61+E66</f>
        <v>5805244</v>
      </c>
      <c r="F67" s="43" t="n">
        <f aca="false">F22+F61+F66</f>
        <v>1225012</v>
      </c>
      <c r="G67" s="44" t="n">
        <f aca="false">F67/E67</f>
        <v>0.2110181759802</v>
      </c>
    </row>
    <row r="68" s="93" customFormat="true" ht="19.5" hidden="false" customHeight="false" outlineLevel="0" collapsed="false">
      <c r="A68" s="40" t="s">
        <v>111</v>
      </c>
      <c r="B68" s="41" t="s">
        <v>112</v>
      </c>
      <c r="C68" s="42" t="s">
        <v>113</v>
      </c>
      <c r="D68" s="43" t="n">
        <f aca="false">SUM(D21,D22,D38,D56,D61,D62,D66)</f>
        <v>24746506</v>
      </c>
      <c r="E68" s="43" t="n">
        <f aca="false">SUM(E21,E22,E38,E56,E61,E62,E66)</f>
        <v>26127273</v>
      </c>
      <c r="F68" s="43" t="n">
        <f aca="false">SUM(F21,F22,F38,F56,F61,F62,F66)</f>
        <v>24229631</v>
      </c>
      <c r="G68" s="44" t="n">
        <f aca="false">F68/E68</f>
        <v>0.927369304863925</v>
      </c>
    </row>
    <row r="69" s="22" customFormat="true" ht="18.75" hidden="false" customHeight="false" outlineLevel="0" collapsed="false">
      <c r="A69" s="37" t="n">
        <v>48</v>
      </c>
      <c r="B69" s="38" t="s">
        <v>114</v>
      </c>
      <c r="C69" s="55" t="s">
        <v>115</v>
      </c>
      <c r="D69" s="56"/>
      <c r="E69" s="56"/>
      <c r="F69" s="56"/>
      <c r="G69" s="36"/>
    </row>
    <row r="70" s="22" customFormat="true" ht="18.75" hidden="false" customHeight="false" outlineLevel="0" collapsed="false">
      <c r="A70" s="37" t="n">
        <v>49</v>
      </c>
      <c r="B70" s="38" t="s">
        <v>116</v>
      </c>
      <c r="C70" s="55" t="s">
        <v>117</v>
      </c>
      <c r="D70" s="56" t="n">
        <v>24117</v>
      </c>
      <c r="E70" s="56" t="n">
        <v>1561487</v>
      </c>
      <c r="F70" s="56" t="n">
        <v>1561487</v>
      </c>
      <c r="G70" s="36" t="n">
        <f aca="false">F70/E70</f>
        <v>1</v>
      </c>
    </row>
    <row r="71" s="22" customFormat="true" ht="18.75" hidden="false" customHeight="false" outlineLevel="0" collapsed="false">
      <c r="A71" s="37" t="n">
        <v>50</v>
      </c>
      <c r="B71" s="38" t="s">
        <v>118</v>
      </c>
      <c r="C71" s="55" t="s">
        <v>119</v>
      </c>
      <c r="D71" s="56"/>
      <c r="E71" s="56" t="n">
        <v>1507942</v>
      </c>
      <c r="F71" s="56" t="n">
        <v>1620322</v>
      </c>
      <c r="G71" s="36" t="n">
        <f aca="false">F71/E71</f>
        <v>1.07452541278113</v>
      </c>
    </row>
    <row r="72" s="22" customFormat="true" ht="18.75" hidden="false" customHeight="false" outlineLevel="0" collapsed="false">
      <c r="A72" s="37" t="n">
        <v>51</v>
      </c>
      <c r="B72" s="38" t="s">
        <v>120</v>
      </c>
      <c r="C72" s="55" t="s">
        <v>121</v>
      </c>
      <c r="D72" s="56" t="n">
        <v>8670928</v>
      </c>
      <c r="E72" s="56" t="n">
        <v>9692026</v>
      </c>
      <c r="F72" s="56" t="n">
        <v>8492497</v>
      </c>
      <c r="G72" s="36" t="n">
        <f aca="false">F72/E72</f>
        <v>0.876235474399264</v>
      </c>
    </row>
    <row r="73" s="22" customFormat="true" ht="18.75" hidden="false" customHeight="false" outlineLevel="0" collapsed="false">
      <c r="A73" s="37" t="n">
        <v>52</v>
      </c>
      <c r="B73" s="38" t="s">
        <v>122</v>
      </c>
      <c r="C73" s="55" t="s">
        <v>123</v>
      </c>
      <c r="D73" s="56" t="n">
        <v>8674032</v>
      </c>
      <c r="E73" s="56" t="n">
        <v>8674032</v>
      </c>
      <c r="F73" s="56" t="n">
        <v>7329742</v>
      </c>
      <c r="G73" s="36" t="n">
        <f aca="false">F73/E73</f>
        <v>0.845021323416838</v>
      </c>
    </row>
    <row r="74" s="22" customFormat="true" ht="19.5" hidden="false" customHeight="false" outlineLevel="0" collapsed="false">
      <c r="A74" s="37" t="n">
        <v>53</v>
      </c>
      <c r="B74" s="38" t="s">
        <v>124</v>
      </c>
      <c r="C74" s="55" t="s">
        <v>125</v>
      </c>
      <c r="D74" s="56"/>
      <c r="E74" s="56"/>
      <c r="F74" s="56"/>
      <c r="G74" s="36"/>
    </row>
    <row r="75" s="45" customFormat="true" ht="19.5" hidden="false" customHeight="false" outlineLevel="0" collapsed="false">
      <c r="A75" s="40" t="s">
        <v>126</v>
      </c>
      <c r="B75" s="41" t="s">
        <v>127</v>
      </c>
      <c r="C75" s="42" t="s">
        <v>128</v>
      </c>
      <c r="D75" s="43" t="n">
        <f aca="false">SUM(D69:D74)</f>
        <v>17369077</v>
      </c>
      <c r="E75" s="43" t="n">
        <f aca="false">SUM(E69:E74)</f>
        <v>21435487</v>
      </c>
      <c r="F75" s="43" t="n">
        <f aca="false">SUM(F69:F74)</f>
        <v>19004048</v>
      </c>
      <c r="G75" s="44" t="n">
        <f aca="false">F75/E75</f>
        <v>0.886569453728763</v>
      </c>
    </row>
    <row r="76" s="45" customFormat="true" ht="19.5" hidden="false" customHeight="false" outlineLevel="0" collapsed="false">
      <c r="A76" s="40" t="s">
        <v>129</v>
      </c>
      <c r="B76" s="94"/>
      <c r="C76" s="42" t="s">
        <v>130</v>
      </c>
      <c r="D76" s="43" t="n">
        <f aca="false">SUM(D68,D75)</f>
        <v>42115583</v>
      </c>
      <c r="E76" s="43" t="n">
        <f aca="false">SUM(E68,E75)</f>
        <v>47562760</v>
      </c>
      <c r="F76" s="43" t="n">
        <f aca="false">SUM(F68,F75)</f>
        <v>43233679</v>
      </c>
      <c r="G76" s="44" t="n">
        <f aca="false">F76/E76</f>
        <v>0.908981711742548</v>
      </c>
    </row>
    <row r="77" customFormat="false" ht="18.75" hidden="false" customHeight="false" outlineLevel="0" collapsed="false">
      <c r="G77" s="1"/>
    </row>
    <row r="78" customFormat="false" ht="18.75" hidden="false" customHeight="false" outlineLevel="0" collapsed="false">
      <c r="G78" s="1"/>
    </row>
  </sheetData>
  <mergeCells count="9">
    <mergeCell ref="A2:G2"/>
    <mergeCell ref="A3:G3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4-02-20T11:52:53Z</cp:lastPrinted>
  <dcterms:modified xsi:type="dcterms:W3CDTF">2024-05-02T11:05:23Z</dcterms:modified>
  <cp:revision>0</cp:revision>
  <dc:subject/>
  <dc:title/>
</cp:coreProperties>
</file>